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1005">
  <si>
    <t xml:space="preserve">省份</t>
  </si>
  <si>
    <t xml:space="preserve">市</t>
  </si>
  <si>
    <r>
      <rPr>
        <b val="true"/>
        <sz val="10.5"/>
        <rFont val="Noto Sans"/>
        <family val="2"/>
      </rPr>
      <t xml:space="preserve">縣</t>
    </r>
    <r>
      <rPr>
        <b val="true"/>
        <sz val="10.5"/>
        <rFont val="全真中隸書"/>
        <family val="3"/>
        <charset val="136"/>
      </rPr>
      <t xml:space="preserve">/</t>
    </r>
    <r>
      <rPr>
        <b val="true"/>
        <sz val="10.5"/>
        <rFont val="Noto Sans"/>
        <family val="2"/>
      </rPr>
      <t xml:space="preserve">區</t>
    </r>
  </si>
  <si>
    <t xml:space="preserve">單位</t>
  </si>
  <si>
    <t xml:space="preserve">職稱</t>
  </si>
  <si>
    <t xml:space="preserve">姓名</t>
  </si>
  <si>
    <t xml:space="preserve">區號</t>
  </si>
  <si>
    <t xml:space="preserve">辦公室</t>
  </si>
  <si>
    <t xml:space="preserve">分機</t>
  </si>
  <si>
    <t xml:space="preserve">住宅</t>
  </si>
  <si>
    <t xml:space="preserve">手機</t>
  </si>
  <si>
    <t xml:space="preserve">案號</t>
  </si>
  <si>
    <t xml:space="preserve">登入日期</t>
  </si>
  <si>
    <t xml:space="preserve">編號</t>
  </si>
  <si>
    <t xml:space="preserve">上海</t>
  </si>
  <si>
    <t xml:space="preserve">長寧區</t>
  </si>
  <si>
    <t xml:space="preserve">國保大隊</t>
  </si>
  <si>
    <t xml:space="preserve"> </t>
  </si>
  <si>
    <t xml:space="preserve">王　玨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2906290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39206</t>
    </r>
  </si>
  <si>
    <t xml:space="preserve">0033</t>
  </si>
  <si>
    <t xml:space="preserve">袁桂香</t>
  </si>
  <si>
    <t xml:space="preserve">0034</t>
  </si>
  <si>
    <t xml:space="preserve">茅　傑</t>
  </si>
  <si>
    <t xml:space="preserve">0035</t>
  </si>
  <si>
    <r>
      <rPr>
        <sz val="9"/>
        <rFont val="新細明體"/>
        <family val="1"/>
        <charset val="136"/>
      </rPr>
      <t xml:space="preserve">610</t>
    </r>
    <r>
      <rPr>
        <sz val="9"/>
        <rFont val="Noto Sans"/>
        <family val="2"/>
      </rPr>
      <t xml:space="preserve">辦公室</t>
    </r>
  </si>
  <si>
    <t xml:space="preserve">君美娟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2171531</t>
    </r>
  </si>
  <si>
    <t xml:space="preserve">0036</t>
  </si>
  <si>
    <t xml:space="preserve">鄔鐵華</t>
  </si>
  <si>
    <t xml:space="preserve">0037</t>
  </si>
  <si>
    <t xml:space="preserve">山西</t>
  </si>
  <si>
    <t xml:space="preserve">太原市</t>
  </si>
  <si>
    <t xml:space="preserve">主任</t>
  </si>
  <si>
    <t xml:space="preserve">李東覆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5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97131</t>
    </r>
  </si>
  <si>
    <t xml:space="preserve">0078</t>
  </si>
  <si>
    <t xml:space="preserve">靈丘縣</t>
  </si>
  <si>
    <t xml:space="preserve">國安辦公室</t>
  </si>
  <si>
    <t xml:space="preserve">劉曉飛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5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8104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94462110</t>
    </r>
  </si>
  <si>
    <t xml:space="preserve">－</t>
  </si>
  <si>
    <t xml:space="preserve">0059</t>
  </si>
  <si>
    <t xml:space="preserve">政保股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2777</t>
    </r>
  </si>
  <si>
    <t xml:space="preserve">0060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2717</t>
    </r>
  </si>
  <si>
    <t xml:space="preserve">006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9877</t>
    </r>
  </si>
  <si>
    <t xml:space="preserve">0062</t>
  </si>
  <si>
    <t xml:space="preserve">大隊長</t>
  </si>
  <si>
    <t xml:space="preserve">張興明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96587922</t>
    </r>
  </si>
  <si>
    <t xml:space="preserve">0192</t>
  </si>
  <si>
    <r>
      <rPr>
        <sz val="9"/>
        <rFont val="Times New Roman"/>
        <family val="1"/>
      </rPr>
      <t xml:space="preserve">610</t>
    </r>
    <r>
      <rPr>
        <sz val="9"/>
        <rFont val="Noto Sans"/>
        <family val="2"/>
      </rPr>
      <t xml:space="preserve">辦公室</t>
    </r>
  </si>
  <si>
    <t xml:space="preserve">趙栓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210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3338177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191121187</t>
    </r>
  </si>
  <si>
    <t xml:space="preserve">0193</t>
  </si>
  <si>
    <t xml:space="preserve">縣委</t>
  </si>
  <si>
    <t xml:space="preserve">副書記</t>
  </si>
  <si>
    <t xml:space="preserve">王風瑞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213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02004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34456780</t>
    </r>
  </si>
  <si>
    <t xml:space="preserve">0194</t>
  </si>
  <si>
    <t xml:space="preserve">政法委</t>
  </si>
  <si>
    <t xml:space="preserve">書記</t>
  </si>
  <si>
    <t xml:space="preserve">李建平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22988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52216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613424996</t>
    </r>
  </si>
  <si>
    <t xml:space="preserve">0195</t>
  </si>
  <si>
    <t xml:space="preserve">山東</t>
  </si>
  <si>
    <t xml:space="preserve">菏澤市</t>
  </si>
  <si>
    <t xml:space="preserve">國保支隊</t>
  </si>
  <si>
    <t xml:space="preserve">支隊長</t>
  </si>
  <si>
    <t xml:space="preserve">孫廣玉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0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667213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533989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5408895</t>
    </r>
  </si>
  <si>
    <t xml:space="preserve">0150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667256</t>
    </r>
  </si>
  <si>
    <t xml:space="preserve">0151</t>
  </si>
  <si>
    <t xml:space="preserve">青島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082105</t>
    </r>
  </si>
  <si>
    <t xml:space="preserve">023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026627</t>
    </r>
  </si>
  <si>
    <t xml:space="preserve">0238</t>
  </si>
  <si>
    <t xml:space="preserve">濟南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026101</t>
    </r>
  </si>
  <si>
    <t xml:space="preserve">023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891428</t>
    </r>
  </si>
  <si>
    <t xml:space="preserve">0240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083559</t>
    </r>
  </si>
  <si>
    <t xml:space="preserve">0241</t>
  </si>
  <si>
    <t xml:space="preserve">平度市</t>
  </si>
  <si>
    <t xml:space="preserve">潘光磊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36030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736786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8977322</t>
    </r>
  </si>
  <si>
    <t xml:space="preserve">0147</t>
  </si>
  <si>
    <t xml:space="preserve">副主任</t>
  </si>
  <si>
    <t xml:space="preserve">楊仁壽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360309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838510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63981766</t>
    </r>
  </si>
  <si>
    <t xml:space="preserve">0148</t>
  </si>
  <si>
    <t xml:space="preserve">呂金虎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325812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736052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05426752</t>
    </r>
  </si>
  <si>
    <t xml:space="preserve">0149</t>
  </si>
  <si>
    <t xml:space="preserve">萊西市</t>
  </si>
  <si>
    <t xml:space="preserve">政保科</t>
  </si>
  <si>
    <t xml:space="preserve">科長</t>
  </si>
  <si>
    <t xml:space="preserve">沈　濤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483613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7387</t>
    </r>
  </si>
  <si>
    <t xml:space="preserve">0199</t>
  </si>
  <si>
    <t xml:space="preserve">王建志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478816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54287766</t>
    </r>
  </si>
  <si>
    <t xml:space="preserve">0200</t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7099</t>
    </r>
  </si>
  <si>
    <t xml:space="preserve">0201</t>
  </si>
  <si>
    <t xml:space="preserve">孫小梅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405610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91973266</t>
    </r>
  </si>
  <si>
    <t xml:space="preserve">0202</t>
  </si>
  <si>
    <t xml:space="preserve">膠州市</t>
  </si>
  <si>
    <t xml:space="preserve">王茂森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212458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315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08978806</t>
    </r>
  </si>
  <si>
    <t xml:space="preserve">0137</t>
  </si>
  <si>
    <t xml:space="preserve">劉學東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288078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21303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606307665</t>
    </r>
  </si>
  <si>
    <t xml:space="preserve">0138</t>
  </si>
  <si>
    <t xml:space="preserve">王　強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23917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69736363</t>
    </r>
  </si>
  <si>
    <t xml:space="preserve">0139</t>
  </si>
  <si>
    <t xml:space="preserve">市委</t>
  </si>
  <si>
    <t xml:space="preserve">李　皓</t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7209118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708968018</t>
    </r>
  </si>
  <si>
    <t xml:space="preserve">0140</t>
  </si>
  <si>
    <t xml:space="preserve">招遠市</t>
  </si>
  <si>
    <t xml:space="preserve">頭目</t>
  </si>
  <si>
    <t xml:space="preserve">厚雲賢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5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8610</t>
    </r>
  </si>
  <si>
    <t xml:space="preserve">0072</t>
  </si>
  <si>
    <t xml:space="preserve">副頭目</t>
  </si>
  <si>
    <t xml:space="preserve">蔣衛華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42287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2165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05456026</t>
    </r>
  </si>
  <si>
    <t xml:space="preserve">0073</t>
  </si>
  <si>
    <t xml:space="preserve">副頭 目</t>
  </si>
  <si>
    <t xml:space="preserve">馮書貴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15200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53581989</t>
    </r>
  </si>
  <si>
    <t xml:space="preserve">0074</t>
  </si>
  <si>
    <t xml:space="preserve">王世亮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8232868</t>
    </r>
  </si>
  <si>
    <t xml:space="preserve">0075</t>
  </si>
  <si>
    <t xml:space="preserve">徐林宏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8216988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808910011</t>
    </r>
  </si>
  <si>
    <t xml:space="preserve">0076</t>
  </si>
  <si>
    <t xml:space="preserve">姜忠勤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8210955</t>
    </r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8236878</t>
    </r>
  </si>
  <si>
    <t xml:space="preserve">0077</t>
  </si>
  <si>
    <t xml:space="preserve">昌邑市</t>
  </si>
  <si>
    <t xml:space="preserve">陳曉東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7212226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528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01535238</t>
    </r>
  </si>
  <si>
    <t xml:space="preserve">0010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70751266</t>
    </r>
  </si>
  <si>
    <t xml:space="preserve">0011</t>
  </si>
  <si>
    <r>
      <rPr>
        <sz val="9"/>
        <rFont val="Noto Sans"/>
        <family val="2"/>
      </rPr>
      <t xml:space="preserve">周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961003</t>
    </r>
  </si>
  <si>
    <t xml:space="preserve">0152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10805</t>
    </r>
  </si>
  <si>
    <t xml:space="preserve">0153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667252</t>
    </r>
  </si>
  <si>
    <t xml:space="preserve">0154</t>
  </si>
  <si>
    <t xml:space="preserve">諸城市</t>
  </si>
  <si>
    <t xml:space="preserve">國保科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328165</t>
    </r>
  </si>
  <si>
    <t xml:space="preserve">0080</t>
  </si>
  <si>
    <t xml:space="preserve">惠建華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113201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11250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06465768</t>
    </r>
  </si>
  <si>
    <t xml:space="preserve">0081</t>
  </si>
  <si>
    <t xml:space="preserve">宋瑞亮</t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6112288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906363289</t>
    </r>
  </si>
  <si>
    <t xml:space="preserve">0082</t>
  </si>
  <si>
    <t xml:space="preserve">濰坊市</t>
  </si>
  <si>
    <t xml:space="preserve">徐玉軍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89699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3863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06363336</t>
    </r>
  </si>
  <si>
    <t xml:space="preserve">0106</t>
  </si>
  <si>
    <t xml:space="preserve">寇建輝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89623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6999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5368118</t>
    </r>
  </si>
  <si>
    <t xml:space="preserve">010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89027</t>
    </r>
  </si>
  <si>
    <t xml:space="preserve">0108</t>
  </si>
  <si>
    <t xml:space="preserve">奎文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78539</t>
    </r>
  </si>
  <si>
    <t xml:space="preserve">010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89620</t>
    </r>
  </si>
  <si>
    <t xml:space="preserve">0110</t>
  </si>
  <si>
    <t xml:space="preserve">臨沂市</t>
  </si>
  <si>
    <t xml:space="preserve">莒南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39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7224000</t>
    </r>
  </si>
  <si>
    <t xml:space="preserve">轉找</t>
  </si>
  <si>
    <t xml:space="preserve">0052</t>
  </si>
  <si>
    <t xml:space="preserve">劉希鵬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7220334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205392801</t>
    </r>
  </si>
  <si>
    <t xml:space="preserve">0053</t>
  </si>
  <si>
    <t xml:space="preserve">惡警</t>
  </si>
  <si>
    <t xml:space="preserve">陳　鑫</t>
  </si>
  <si>
    <t xml:space="preserve">0054</t>
  </si>
  <si>
    <t xml:space="preserve">莊緒茹</t>
  </si>
  <si>
    <t xml:space="preserve">0055</t>
  </si>
  <si>
    <t xml:space="preserve">馬宗濤</t>
  </si>
  <si>
    <t xml:space="preserve">0056</t>
  </si>
  <si>
    <t xml:space="preserve">勝利油田</t>
  </si>
  <si>
    <t xml:space="preserve">濱海區</t>
  </si>
  <si>
    <t xml:space="preserve">張建林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4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94443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774876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56608728</t>
    </r>
  </si>
  <si>
    <t xml:space="preserve">0128</t>
  </si>
  <si>
    <t xml:space="preserve">副支隊長</t>
  </si>
  <si>
    <t xml:space="preserve">曹發亭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50139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777183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61515983</t>
    </r>
  </si>
  <si>
    <t xml:space="preserve">0129</t>
  </si>
  <si>
    <t xml:space="preserve">李振江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0361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625058</t>
    </r>
  </si>
  <si>
    <t xml:space="preserve">0130</t>
  </si>
  <si>
    <t xml:space="preserve">張觀現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10427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748404</t>
    </r>
  </si>
  <si>
    <t xml:space="preserve">0131</t>
  </si>
  <si>
    <t xml:space="preserve">趙修成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10428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523072</t>
    </r>
  </si>
  <si>
    <t xml:space="preserve">0132</t>
  </si>
  <si>
    <t xml:space="preserve">文登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63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452716</t>
    </r>
  </si>
  <si>
    <t xml:space="preserve">000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983935</t>
    </r>
  </si>
  <si>
    <t xml:space="preserve">0002</t>
  </si>
  <si>
    <t xml:space="preserve">威海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272360</t>
    </r>
  </si>
  <si>
    <t xml:space="preserve">0079</t>
  </si>
  <si>
    <t xml:space="preserve">茌平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635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62047</t>
    </r>
  </si>
  <si>
    <t xml:space="preserve">005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76077</t>
    </r>
  </si>
  <si>
    <t xml:space="preserve">0058</t>
  </si>
  <si>
    <t xml:space="preserve">內蒙古</t>
  </si>
  <si>
    <t xml:space="preserve">呼和浩特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7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820159</t>
    </r>
  </si>
  <si>
    <t xml:space="preserve">015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820150</t>
    </r>
  </si>
  <si>
    <t xml:space="preserve">0160</t>
  </si>
  <si>
    <t xml:space="preserve">赤峰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7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21260</t>
    </r>
  </si>
  <si>
    <t xml:space="preserve">0166</t>
  </si>
  <si>
    <t xml:space="preserve">王金山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3706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15693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27150680</t>
    </r>
  </si>
  <si>
    <t xml:space="preserve">0167</t>
  </si>
  <si>
    <t xml:space="preserve">楊春悅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3959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35099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4766288</t>
    </r>
  </si>
  <si>
    <t xml:space="preserve">0168</t>
  </si>
  <si>
    <t xml:space="preserve">紅山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65260</t>
    </r>
  </si>
  <si>
    <t xml:space="preserve">0230</t>
  </si>
  <si>
    <t xml:space="preserve">烏蘭浩特市</t>
  </si>
  <si>
    <t xml:space="preserve">紮賚特旗</t>
  </si>
  <si>
    <r>
      <rPr>
        <sz val="9"/>
        <rFont val="Noto Sans"/>
        <family val="2"/>
      </rPr>
      <t xml:space="preserve">常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8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122317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6614</t>
    </r>
  </si>
  <si>
    <t xml:space="preserve">0022</t>
  </si>
  <si>
    <r>
      <rPr>
        <sz val="9"/>
        <rFont val="Noto Sans"/>
        <family val="2"/>
      </rPr>
      <t xml:space="preserve">陶 </t>
    </r>
    <r>
      <rPr>
        <sz val="9"/>
        <rFont val="新細明體"/>
        <family val="1"/>
        <charset val="136"/>
      </rPr>
      <t xml:space="preserve">X X</t>
    </r>
  </si>
  <si>
    <t xml:space="preserve">0023</t>
  </si>
  <si>
    <t xml:space="preserve">天津</t>
  </si>
  <si>
    <t xml:space="preserve">紅橋區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7734849</t>
    </r>
  </si>
  <si>
    <t xml:space="preserve">021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516481</t>
    </r>
  </si>
  <si>
    <t xml:space="preserve">021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6567190</t>
    </r>
  </si>
  <si>
    <t xml:space="preserve">0219</t>
  </si>
  <si>
    <t xml:space="preserve">溏沽市</t>
  </si>
  <si>
    <t xml:space="preserve">渤海石油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6889086</t>
    </r>
  </si>
  <si>
    <t xml:space="preserve">0050</t>
  </si>
  <si>
    <t xml:space="preserve">趙　彤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5807022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25808804</t>
    </r>
  </si>
  <si>
    <t xml:space="preserve">0051</t>
  </si>
  <si>
    <t xml:space="preserve">北京</t>
  </si>
  <si>
    <t xml:space="preserve">石景山區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788090</t>
    </r>
  </si>
  <si>
    <t xml:space="preserve">008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8863698</t>
    </r>
  </si>
  <si>
    <t xml:space="preserve">0090</t>
  </si>
  <si>
    <t xml:space="preserve">豐台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3897610</t>
    </r>
  </si>
  <si>
    <t xml:space="preserve">017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656033</t>
    </r>
  </si>
  <si>
    <t xml:space="preserve">0179</t>
  </si>
  <si>
    <t xml:space="preserve">四川</t>
  </si>
  <si>
    <t xml:space="preserve">雙流</t>
  </si>
  <si>
    <t xml:space="preserve">張　浩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8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5526610</t>
    </r>
  </si>
  <si>
    <t xml:space="preserve">0141</t>
  </si>
  <si>
    <t xml:space="preserve">成都市</t>
  </si>
  <si>
    <t xml:space="preserve">成華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406437</t>
    </r>
  </si>
  <si>
    <t xml:space="preserve">0038</t>
  </si>
  <si>
    <t xml:space="preserve">唐曉東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243610</t>
    </r>
  </si>
  <si>
    <t xml:space="preserve">0039</t>
  </si>
  <si>
    <t xml:space="preserve">謝　雲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279817</t>
    </r>
  </si>
  <si>
    <t xml:space="preserve">0040</t>
  </si>
  <si>
    <t xml:space="preserve">新津縣</t>
  </si>
  <si>
    <t xml:space="preserve">宋朝華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16088</t>
    </r>
  </si>
  <si>
    <t xml:space="preserve">004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26105</t>
    </r>
  </si>
  <si>
    <t xml:space="preserve">0042</t>
  </si>
  <si>
    <t xml:space="preserve">陳海元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8003137</t>
    </r>
  </si>
  <si>
    <t xml:space="preserve">0043</t>
  </si>
  <si>
    <t xml:space="preserve">楊世章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2278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80883666</t>
    </r>
  </si>
  <si>
    <t xml:space="preserve">0044</t>
  </si>
  <si>
    <t xml:space="preserve">劉希福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16156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8092885</t>
    </r>
  </si>
  <si>
    <t xml:space="preserve">0045</t>
  </si>
  <si>
    <t xml:space="preserve">周豫川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52290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8202558</t>
    </r>
  </si>
  <si>
    <t xml:space="preserve">0046</t>
  </si>
  <si>
    <t xml:space="preserve">都江堰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112860</t>
    </r>
  </si>
  <si>
    <t xml:space="preserve">015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132216</t>
    </r>
  </si>
  <si>
    <t xml:space="preserve">0158</t>
  </si>
  <si>
    <t xml:space="preserve">攀枝花市</t>
  </si>
  <si>
    <t xml:space="preserve">米易縣</t>
  </si>
  <si>
    <t xml:space="preserve">楊梓華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81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176265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82346598</t>
    </r>
  </si>
  <si>
    <t xml:space="preserve">0006</t>
  </si>
  <si>
    <t xml:space="preserve">副大隊長</t>
  </si>
  <si>
    <t xml:space="preserve">李協松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82338731</t>
    </r>
  </si>
  <si>
    <t xml:space="preserve">000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561331</t>
    </r>
  </si>
  <si>
    <t xml:space="preserve">0220</t>
  </si>
  <si>
    <t xml:space="preserve">綿陽市</t>
  </si>
  <si>
    <t xml:space="preserve">安縣</t>
  </si>
  <si>
    <r>
      <rPr>
        <sz val="9"/>
        <rFont val="Noto Sans"/>
        <family val="2"/>
      </rPr>
      <t xml:space="preserve">王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81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339210</t>
    </r>
  </si>
  <si>
    <t xml:space="preserve">0086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336007</t>
    </r>
  </si>
  <si>
    <t xml:space="preserve">0087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336222</t>
    </r>
  </si>
  <si>
    <t xml:space="preserve">0088</t>
  </si>
  <si>
    <t xml:space="preserve">資陽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83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559532</t>
    </r>
  </si>
  <si>
    <t xml:space="preserve">0256</t>
  </si>
  <si>
    <t xml:space="preserve">甘肅</t>
  </si>
  <si>
    <t xml:space="preserve">平涼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933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12829</t>
    </r>
  </si>
  <si>
    <t xml:space="preserve">0242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19381</t>
    </r>
  </si>
  <si>
    <t xml:space="preserve">0243</t>
  </si>
  <si>
    <t xml:space="preserve">崆峒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13121</t>
    </r>
  </si>
  <si>
    <t xml:space="preserve">0244</t>
  </si>
  <si>
    <t xml:space="preserve">礦區</t>
  </si>
  <si>
    <r>
      <rPr>
        <sz val="9"/>
        <rFont val="Noto Sans"/>
        <family val="2"/>
      </rPr>
      <t xml:space="preserve">徐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93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764421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765208</t>
    </r>
  </si>
  <si>
    <t xml:space="preserve">0135</t>
  </si>
  <si>
    <t xml:space="preserve">吉林</t>
  </si>
  <si>
    <t xml:space="preserve">磐石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3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246610</t>
    </r>
  </si>
  <si>
    <t xml:space="preserve">0003</t>
  </si>
  <si>
    <t xml:space="preserve">伊通縣</t>
  </si>
  <si>
    <t xml:space="preserve">李曉東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34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2807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4354977</t>
    </r>
  </si>
  <si>
    <t xml:space="preserve">0245</t>
  </si>
  <si>
    <t xml:space="preserve">韓　傑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63999</t>
    </r>
  </si>
  <si>
    <t xml:space="preserve">0246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22493</t>
    </r>
  </si>
  <si>
    <t xml:space="preserve">0247</t>
  </si>
  <si>
    <t xml:space="preserve">四平市</t>
  </si>
  <si>
    <t xml:space="preserve">鐵西區</t>
  </si>
  <si>
    <t xml:space="preserve">鬱建春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89285566</t>
    </r>
  </si>
  <si>
    <t xml:space="preserve">0133</t>
  </si>
  <si>
    <t xml:space="preserve">鮑貴臣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3271758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904349670</t>
    </r>
  </si>
  <si>
    <t xml:space="preserve">0134</t>
  </si>
  <si>
    <t xml:space="preserve">東豐縣</t>
  </si>
  <si>
    <t xml:space="preserve">顧家海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3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220177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21502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4371222</t>
    </r>
  </si>
  <si>
    <t xml:space="preserve">0250</t>
  </si>
  <si>
    <t xml:space="preserve">陳雙有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21512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4371578</t>
    </r>
  </si>
  <si>
    <t xml:space="preserve">0251</t>
  </si>
  <si>
    <t xml:space="preserve">劉政良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43712667</t>
    </r>
  </si>
  <si>
    <t xml:space="preserve">0252</t>
  </si>
  <si>
    <t xml:space="preserve">黃　震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22475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604371611</t>
    </r>
  </si>
  <si>
    <t xml:space="preserve">0253</t>
  </si>
  <si>
    <t xml:space="preserve">李文生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212306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04372728</t>
    </r>
  </si>
  <si>
    <t xml:space="preserve">0254</t>
  </si>
  <si>
    <t xml:space="preserve">遼源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24040</t>
    </r>
  </si>
  <si>
    <t xml:space="preserve">024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317610</t>
    </r>
  </si>
  <si>
    <t xml:space="preserve">0249</t>
  </si>
  <si>
    <t xml:space="preserve">安徽</t>
  </si>
  <si>
    <t xml:space="preserve">壽縣</t>
  </si>
  <si>
    <t xml:space="preserve">劉心田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64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025187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02237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65455798</t>
    </r>
  </si>
  <si>
    <t xml:space="preserve">0111</t>
  </si>
  <si>
    <t xml:space="preserve">王安華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029488</t>
    </r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4031169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905646685</t>
    </r>
  </si>
  <si>
    <t xml:space="preserve">0112</t>
  </si>
  <si>
    <t xml:space="preserve">無為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65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315284</t>
    </r>
  </si>
  <si>
    <t xml:space="preserve">0004</t>
  </si>
  <si>
    <t xml:space="preserve">林勝陽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311017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6324431</t>
    </r>
  </si>
  <si>
    <t xml:space="preserve">0005</t>
  </si>
  <si>
    <t xml:space="preserve">河北</t>
  </si>
  <si>
    <t xml:space="preserve">石家莊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862350</t>
    </r>
  </si>
  <si>
    <t xml:space="preserve">0233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862420</t>
    </r>
  </si>
  <si>
    <t xml:space="preserve">023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686357</t>
    </r>
  </si>
  <si>
    <t xml:space="preserve">023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033778</t>
    </r>
  </si>
  <si>
    <t xml:space="preserve">0236</t>
  </si>
  <si>
    <t xml:space="preserve">辛集市</t>
  </si>
  <si>
    <t xml:space="preserve">耿　超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23752</t>
    </r>
  </si>
  <si>
    <t xml:space="preserve">0083</t>
  </si>
  <si>
    <t xml:space="preserve">李曉峰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53091</t>
    </r>
  </si>
  <si>
    <t xml:space="preserve">008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53092</t>
    </r>
  </si>
  <si>
    <t xml:space="preserve">0085</t>
  </si>
  <si>
    <t xml:space="preserve">淶水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522219</t>
    </r>
  </si>
  <si>
    <t xml:space="preserve">0066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522220</t>
    </r>
  </si>
  <si>
    <t xml:space="preserve">0067</t>
  </si>
  <si>
    <t xml:space="preserve">王福才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53219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526973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32231936</t>
    </r>
  </si>
  <si>
    <t xml:space="preserve">0068</t>
  </si>
  <si>
    <t xml:space="preserve">孫金博</t>
  </si>
  <si>
    <r>
      <rPr>
        <sz val="9"/>
        <rFont val="Noto Sans"/>
        <family val="2"/>
      </rPr>
      <t xml:space="preserve">區號</t>
    </r>
    <r>
      <rPr>
        <sz val="9"/>
        <rFont val="Times New Roman"/>
        <family val="1"/>
      </rPr>
      <t xml:space="preserve">31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52758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03228995</t>
    </r>
  </si>
  <si>
    <t xml:space="preserve">0069</t>
  </si>
  <si>
    <t xml:space="preserve">鎖寶貴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530536</t>
    </r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2323726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803262256</t>
    </r>
  </si>
  <si>
    <t xml:space="preserve">0070</t>
  </si>
  <si>
    <t xml:space="preserve">崇禮縣</t>
  </si>
  <si>
    <t xml:space="preserve">張貴所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3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744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33320088</t>
    </r>
  </si>
  <si>
    <t xml:space="preserve">0180</t>
  </si>
  <si>
    <t xml:space="preserve">陳建軍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54430276</t>
    </r>
  </si>
  <si>
    <t xml:space="preserve">0181</t>
  </si>
  <si>
    <t xml:space="preserve">女警</t>
  </si>
  <si>
    <t xml:space="preserve">任春娟</t>
  </si>
  <si>
    <t xml:space="preserve">0182</t>
  </si>
  <si>
    <t xml:space="preserve">侯有龍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2444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3134606</t>
    </r>
  </si>
  <si>
    <t xml:space="preserve">0183</t>
  </si>
  <si>
    <t xml:space="preserve">李青春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640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3135358</t>
    </r>
  </si>
  <si>
    <t xml:space="preserve">0184</t>
  </si>
  <si>
    <t xml:space="preserve">楊成亮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243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3139205</t>
    </r>
  </si>
  <si>
    <t xml:space="preserve">0185</t>
  </si>
  <si>
    <t xml:space="preserve">劉世河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795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82638331</t>
    </r>
  </si>
  <si>
    <t xml:space="preserve">0186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615502</t>
    </r>
  </si>
  <si>
    <t xml:space="preserve">0187</t>
  </si>
  <si>
    <t xml:space="preserve">香河縣</t>
  </si>
  <si>
    <t xml:space="preserve">張子來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25632</t>
    </r>
  </si>
  <si>
    <t xml:space="preserve">0203</t>
  </si>
  <si>
    <t xml:space="preserve">王修海</t>
  </si>
  <si>
    <t xml:space="preserve">0204</t>
  </si>
  <si>
    <t xml:space="preserve">焦國強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11326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33626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30682768</t>
    </r>
  </si>
  <si>
    <t xml:space="preserve">0205</t>
  </si>
  <si>
    <t xml:space="preserve">三河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175857</t>
    </r>
  </si>
  <si>
    <t xml:space="preserve">0206</t>
  </si>
  <si>
    <t xml:space="preserve">廊坊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333151</t>
    </r>
  </si>
  <si>
    <t xml:space="preserve">0207</t>
  </si>
  <si>
    <t xml:space="preserve">任丘市</t>
  </si>
  <si>
    <t xml:space="preserve">常國榮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77070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272967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82679505</t>
    </r>
  </si>
  <si>
    <t xml:space="preserve">0047</t>
  </si>
  <si>
    <t xml:space="preserve">趙立彥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770706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271262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82679598</t>
    </r>
  </si>
  <si>
    <t xml:space="preserve">0048</t>
  </si>
  <si>
    <t xml:space="preserve">雷　虹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2728446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82679596</t>
    </r>
  </si>
  <si>
    <t xml:space="preserve">0049</t>
  </si>
  <si>
    <t xml:space="preserve">冀州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18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12027</t>
    </r>
  </si>
  <si>
    <t xml:space="preserve">020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12630</t>
    </r>
  </si>
  <si>
    <t xml:space="preserve">0209</t>
  </si>
  <si>
    <t xml:space="preserve">劉立森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61621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83383689</t>
    </r>
  </si>
  <si>
    <t xml:space="preserve">0210</t>
  </si>
  <si>
    <t xml:space="preserve">秦皇島市</t>
  </si>
  <si>
    <t xml:space="preserve">昌黎縣</t>
  </si>
  <si>
    <t xml:space="preserve">田樹春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35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026360</t>
    </r>
  </si>
  <si>
    <t xml:space="preserve">0021</t>
  </si>
  <si>
    <t xml:space="preserve">處長</t>
  </si>
  <si>
    <t xml:space="preserve">王憲增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58950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03351637</t>
    </r>
  </si>
  <si>
    <t xml:space="preserve">0142</t>
  </si>
  <si>
    <t xml:space="preserve">扛手</t>
  </si>
  <si>
    <t xml:space="preserve">牛明福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05644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82803508</t>
    </r>
  </si>
  <si>
    <t xml:space="preserve">0143</t>
  </si>
  <si>
    <t xml:space="preserve">徐英斌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034387</t>
    </r>
  </si>
  <si>
    <t xml:space="preserve">0144</t>
  </si>
  <si>
    <r>
      <rPr>
        <sz val="9"/>
        <rFont val="Noto Sans"/>
        <family val="2"/>
      </rPr>
      <t xml:space="preserve">李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050974</t>
    </r>
  </si>
  <si>
    <t xml:space="preserve">014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052446</t>
    </r>
  </si>
  <si>
    <t xml:space="preserve">0146</t>
  </si>
  <si>
    <t xml:space="preserve">河南</t>
  </si>
  <si>
    <t xml:space="preserve">許昌市</t>
  </si>
  <si>
    <t xml:space="preserve">苗仲凱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74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137898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2565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36769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603741792</t>
    </r>
  </si>
  <si>
    <t xml:space="preserve">0097</t>
  </si>
  <si>
    <t xml:space="preserve">唐河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7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8923450</t>
    </r>
  </si>
  <si>
    <t xml:space="preserve">0224</t>
  </si>
  <si>
    <t xml:space="preserve">楊春甫</t>
  </si>
  <si>
    <t xml:space="preserve">0225</t>
  </si>
  <si>
    <t xml:space="preserve">0226</t>
  </si>
  <si>
    <t xml:space="preserve">政法委辦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8922478</t>
    </r>
  </si>
  <si>
    <t xml:space="preserve">0227</t>
  </si>
  <si>
    <t xml:space="preserve">周口市</t>
  </si>
  <si>
    <t xml:space="preserve">唐曉亮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394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122110</t>
    </r>
  </si>
  <si>
    <t xml:space="preserve">0091</t>
  </si>
  <si>
    <t xml:space="preserve">于義雲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3861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3126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3873781</t>
    </r>
  </si>
  <si>
    <t xml:space="preserve">0092</t>
  </si>
  <si>
    <t xml:space="preserve">王程清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7161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7878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3946171</t>
    </r>
  </si>
  <si>
    <t xml:space="preserve">0093</t>
  </si>
  <si>
    <t xml:space="preserve">王湘婷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826977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38095165</t>
    </r>
  </si>
  <si>
    <t xml:space="preserve">009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22635</t>
    </r>
  </si>
  <si>
    <t xml:space="preserve">0095</t>
  </si>
  <si>
    <t xml:space="preserve">董光峰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8222398</t>
    </r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8221526</t>
    </r>
  </si>
  <si>
    <t xml:space="preserve">0096</t>
  </si>
  <si>
    <t xml:space="preserve">青海</t>
  </si>
  <si>
    <t xml:space="preserve">西寧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97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44277</t>
    </r>
  </si>
  <si>
    <t xml:space="preserve">0255</t>
  </si>
  <si>
    <t xml:space="preserve">重慶</t>
  </si>
  <si>
    <t xml:space="preserve">潼南區</t>
  </si>
  <si>
    <t xml:space="preserve">國安大隊</t>
  </si>
  <si>
    <t xml:space="preserve">張　良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3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4582011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455242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9428300</t>
    </r>
  </si>
  <si>
    <t xml:space="preserve">0221</t>
  </si>
  <si>
    <t xml:space="preserve">敬　進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4568610</t>
    </r>
  </si>
  <si>
    <t xml:space="preserve">0222</t>
  </si>
  <si>
    <t xml:space="preserve">蔡　聘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4568968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456606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08337398</t>
    </r>
  </si>
  <si>
    <t xml:space="preserve">0223</t>
  </si>
  <si>
    <t xml:space="preserve">國保總隊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3751501</t>
    </r>
  </si>
  <si>
    <t xml:space="preserve">023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7908003</t>
    </r>
  </si>
  <si>
    <t xml:space="preserve">0232</t>
  </si>
  <si>
    <t xml:space="preserve">浙江</t>
  </si>
  <si>
    <t xml:space="preserve">杭州市</t>
  </si>
  <si>
    <t xml:space="preserve">西湖區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57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281265</t>
    </r>
  </si>
  <si>
    <t xml:space="preserve">0211</t>
  </si>
  <si>
    <t xml:space="preserve">陝西</t>
  </si>
  <si>
    <t xml:space="preserve">西安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9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275121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51403</t>
    </r>
  </si>
  <si>
    <t xml:space="preserve">000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258833</t>
    </r>
  </si>
  <si>
    <t xml:space="preserve">0009</t>
  </si>
  <si>
    <t xml:space="preserve">湖北</t>
  </si>
  <si>
    <t xml:space="preserve">武漢市</t>
  </si>
  <si>
    <t xml:space="preserve">東西湖區</t>
  </si>
  <si>
    <t xml:space="preserve">羅光占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891336</t>
    </r>
  </si>
  <si>
    <t xml:space="preserve">0071</t>
  </si>
  <si>
    <t xml:space="preserve">安陸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71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222525</t>
    </r>
  </si>
  <si>
    <t xml:space="preserve">0196</t>
  </si>
  <si>
    <t xml:space="preserve">湖南</t>
  </si>
  <si>
    <t xml:space="preserve">長沙市</t>
  </si>
  <si>
    <t xml:space="preserve">寧鄉</t>
  </si>
  <si>
    <t xml:space="preserve">曾寧漢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73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7882661</t>
    </r>
  </si>
  <si>
    <t xml:space="preserve">0098</t>
  </si>
  <si>
    <t xml:space="preserve">廖文健</t>
  </si>
  <si>
    <t xml:space="preserve">0099</t>
  </si>
  <si>
    <t xml:space="preserve">謝平輝</t>
  </si>
  <si>
    <t xml:space="preserve">0100</t>
  </si>
  <si>
    <t xml:space="preserve">劉仕強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789061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783486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74824806</t>
    </r>
  </si>
  <si>
    <t xml:space="preserve">0101</t>
  </si>
  <si>
    <t xml:space="preserve">曾再明</t>
  </si>
  <si>
    <t xml:space="preserve">0102</t>
  </si>
  <si>
    <t xml:space="preserve">嶽麓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61933</t>
    </r>
  </si>
  <si>
    <t xml:space="preserve">0103</t>
  </si>
  <si>
    <t xml:space="preserve">吳凱明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67771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08408731</t>
    </r>
  </si>
  <si>
    <t xml:space="preserve">0104</t>
  </si>
  <si>
    <t xml:space="preserve">開福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496078</t>
    </r>
  </si>
  <si>
    <t xml:space="preserve">0105</t>
  </si>
  <si>
    <t xml:space="preserve">望城縣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175054</t>
    </r>
  </si>
  <si>
    <t xml:space="preserve">016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078610</t>
    </r>
  </si>
  <si>
    <t xml:space="preserve">0162</t>
  </si>
  <si>
    <t xml:space="preserve">澧縣</t>
  </si>
  <si>
    <t xml:space="preserve">郭民忠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736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38887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07423818</t>
    </r>
  </si>
  <si>
    <t xml:space="preserve">0113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75187188</t>
    </r>
  </si>
  <si>
    <t xml:space="preserve">0114</t>
  </si>
  <si>
    <t xml:space="preserve">朱森輝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32751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07366685</t>
    </r>
  </si>
  <si>
    <t xml:space="preserve">0115</t>
  </si>
  <si>
    <t xml:space="preserve">徐萬發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3222083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873605916</t>
    </r>
  </si>
  <si>
    <t xml:space="preserve">0116</t>
  </si>
  <si>
    <t xml:space="preserve">津市</t>
  </si>
  <si>
    <t xml:space="preserve">股長</t>
  </si>
  <si>
    <t xml:space="preserve">周仁定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13689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223814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93617778</t>
    </r>
  </si>
  <si>
    <t xml:space="preserve">0117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7426332</t>
    </r>
  </si>
  <si>
    <t xml:space="preserve">0118</t>
  </si>
  <si>
    <t xml:space="preserve">李小平</t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4225067</t>
    </r>
  </si>
  <si>
    <t xml:space="preserve">0119</t>
  </si>
  <si>
    <t xml:space="preserve">政保打手</t>
  </si>
  <si>
    <t xml:space="preserve">羅丕傑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17366727</t>
    </r>
  </si>
  <si>
    <t xml:space="preserve">0120</t>
  </si>
  <si>
    <t xml:space="preserve">李克斌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1190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75661908</t>
    </r>
  </si>
  <si>
    <t xml:space="preserve">0121</t>
  </si>
  <si>
    <t xml:space="preserve">黃　勇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10662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24237373</t>
    </r>
  </si>
  <si>
    <t xml:space="preserve">0122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307429058</t>
    </r>
  </si>
  <si>
    <t xml:space="preserve">0123</t>
  </si>
  <si>
    <t xml:space="preserve">卜和民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00610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75685886</t>
    </r>
  </si>
  <si>
    <t xml:space="preserve">012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200501</t>
    </r>
  </si>
  <si>
    <t xml:space="preserve">0125</t>
  </si>
  <si>
    <t xml:space="preserve">李建剛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213243</t>
    </r>
  </si>
  <si>
    <r>
      <rPr>
        <sz val="9"/>
        <rFont val="Noto Sans"/>
        <family val="2"/>
      </rPr>
      <t xml:space="preserve">宅</t>
    </r>
    <r>
      <rPr>
        <sz val="9"/>
        <rFont val="Times New Roman"/>
        <family val="1"/>
      </rPr>
      <t xml:space="preserve">4222394</t>
    </r>
  </si>
  <si>
    <r>
      <rPr>
        <sz val="9"/>
        <rFont val="Noto Sans"/>
        <family val="2"/>
      </rPr>
      <t xml:space="preserve">手機</t>
    </r>
    <r>
      <rPr>
        <sz val="9"/>
        <rFont val="Times New Roman"/>
        <family val="1"/>
      </rPr>
      <t xml:space="preserve">13807366321</t>
    </r>
  </si>
  <si>
    <t xml:space="preserve">0126</t>
  </si>
  <si>
    <r>
      <rPr>
        <sz val="9"/>
        <rFont val="Noto Sans"/>
        <family val="2"/>
      </rPr>
      <t xml:space="preserve">辦</t>
    </r>
    <r>
      <rPr>
        <sz val="9"/>
        <rFont val="Times New Roman"/>
        <family val="1"/>
      </rPr>
      <t xml:space="preserve">4215831</t>
    </r>
  </si>
  <si>
    <t xml:space="preserve">0127</t>
  </si>
  <si>
    <t xml:space="preserve">黑龍江</t>
  </si>
  <si>
    <t xml:space="preserve">通河縣</t>
  </si>
  <si>
    <t xml:space="preserve">李力偉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5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7428425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57422324</t>
    </r>
  </si>
  <si>
    <t xml:space="preserve">002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7422479</t>
    </r>
  </si>
  <si>
    <t xml:space="preserve">0030</t>
  </si>
  <si>
    <t xml:space="preserve">馮殿輝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7436264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5743060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04640192</t>
    </r>
  </si>
  <si>
    <t xml:space="preserve">003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7436051</t>
    </r>
  </si>
  <si>
    <t xml:space="preserve">0032</t>
  </si>
  <si>
    <t xml:space="preserve">阿城市</t>
  </si>
  <si>
    <t xml:space="preserve">陳玉好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721883</t>
    </r>
  </si>
  <si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6029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53726276</t>
    </r>
  </si>
  <si>
    <t xml:space="preserve">0163</t>
  </si>
  <si>
    <t xml:space="preserve">王曉光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72017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53602634</t>
    </r>
  </si>
  <si>
    <t xml:space="preserve">0164</t>
  </si>
  <si>
    <t xml:space="preserve">吳　達</t>
  </si>
  <si>
    <t xml:space="preserve">0165</t>
  </si>
  <si>
    <t xml:space="preserve">哈爾濱市</t>
  </si>
  <si>
    <t xml:space="preserve">王立國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664173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069876949</t>
    </r>
  </si>
  <si>
    <t xml:space="preserve">001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661749</t>
    </r>
  </si>
  <si>
    <t xml:space="preserve">001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661761</t>
    </r>
  </si>
  <si>
    <t xml:space="preserve">0016</t>
  </si>
  <si>
    <t xml:space="preserve">齊桂民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696259</t>
    </r>
  </si>
  <si>
    <t xml:space="preserve">0017</t>
  </si>
  <si>
    <t xml:space="preserve">道外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329245</t>
    </r>
  </si>
  <si>
    <t xml:space="preserve">001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8948229</t>
    </r>
  </si>
  <si>
    <t xml:space="preserve">0019</t>
  </si>
  <si>
    <t xml:space="preserve">道裏區</t>
  </si>
  <si>
    <t xml:space="preserve">白永貴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4308920</t>
    </r>
  </si>
  <si>
    <t xml:space="preserve">0063</t>
  </si>
  <si>
    <t xml:space="preserve">何常實</t>
  </si>
  <si>
    <t xml:space="preserve">006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7663151</t>
    </r>
  </si>
  <si>
    <t xml:space="preserve">0065</t>
  </si>
  <si>
    <t xml:space="preserve">雙城市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117733</t>
    </r>
  </si>
  <si>
    <t xml:space="preserve">021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165610</t>
    </r>
  </si>
  <si>
    <t xml:space="preserve">021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53165033</t>
    </r>
  </si>
  <si>
    <t xml:space="preserve">0216</t>
  </si>
  <si>
    <t xml:space="preserve">齊齊哈爾市</t>
  </si>
  <si>
    <t xml:space="preserve">富拉爾基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52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488171</t>
    </r>
  </si>
  <si>
    <t xml:space="preserve">0169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488172</t>
    </r>
  </si>
  <si>
    <t xml:space="preserve">0170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488173</t>
    </r>
  </si>
  <si>
    <t xml:space="preserve">0171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488174</t>
    </r>
  </si>
  <si>
    <t xml:space="preserve">0172</t>
  </si>
  <si>
    <t xml:space="preserve">吳　堅 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488165</t>
    </r>
  </si>
  <si>
    <t xml:space="preserve">0173</t>
  </si>
  <si>
    <t xml:space="preserve">牡丹江市</t>
  </si>
  <si>
    <t xml:space="preserve">政保大隊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53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282523</t>
    </r>
  </si>
  <si>
    <t xml:space="preserve">0020</t>
  </si>
  <si>
    <t xml:space="preserve">樺川縣</t>
  </si>
  <si>
    <r>
      <rPr>
        <sz val="9"/>
        <rFont val="Noto Sans"/>
        <family val="2"/>
      </rPr>
      <t xml:space="preserve">董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54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822402</t>
    </r>
  </si>
  <si>
    <t xml:space="preserve">015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833610</t>
    </r>
  </si>
  <si>
    <t xml:space="preserve">0156</t>
  </si>
  <si>
    <t xml:space="preserve">廣西</t>
  </si>
  <si>
    <t xml:space="preserve">貴港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775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4552610</t>
    </r>
  </si>
  <si>
    <t xml:space="preserve">0136</t>
  </si>
  <si>
    <t xml:space="preserve">廣東</t>
  </si>
  <si>
    <t xml:space="preserve">番禹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4822234</t>
    </r>
  </si>
  <si>
    <t xml:space="preserve">0188</t>
  </si>
  <si>
    <t xml:space="preserve">市政委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123456</t>
    </r>
  </si>
  <si>
    <t xml:space="preserve">0189</t>
  </si>
  <si>
    <t xml:space="preserve">大石區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4783046</t>
    </r>
  </si>
  <si>
    <t xml:space="preserve">0190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4783077</t>
    </r>
  </si>
  <si>
    <t xml:space="preserve">0191</t>
  </si>
  <si>
    <t xml:space="preserve">茂名市</t>
  </si>
  <si>
    <t xml:space="preserve">茂南區</t>
  </si>
  <si>
    <t xml:space="preserve">黃曉華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668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95153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927530222</t>
    </r>
  </si>
  <si>
    <t xml:space="preserve">0012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829610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24893868</t>
    </r>
  </si>
  <si>
    <t xml:space="preserve">0013</t>
  </si>
  <si>
    <t xml:space="preserve">江門市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750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260222</t>
    </r>
  </si>
  <si>
    <t xml:space="preserve">0212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3307361</t>
    </r>
  </si>
  <si>
    <t xml:space="preserve">0213</t>
  </si>
  <si>
    <t xml:space="preserve">遼寧</t>
  </si>
  <si>
    <t xml:space="preserve">大連市</t>
  </si>
  <si>
    <t xml:space="preserve">陳　欣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1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792133</t>
    </r>
  </si>
  <si>
    <t xml:space="preserve">0174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792125</t>
    </r>
  </si>
  <si>
    <t xml:space="preserve">0175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3792176</t>
    </r>
  </si>
  <si>
    <t xml:space="preserve">0176</t>
  </si>
  <si>
    <t xml:space="preserve">惡徒</t>
  </si>
  <si>
    <t xml:space="preserve">江學勇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82633767</t>
    </r>
  </si>
  <si>
    <t xml:space="preserve">0177</t>
  </si>
  <si>
    <t xml:space="preserve">凌源市</t>
  </si>
  <si>
    <t xml:space="preserve">付延齡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21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883208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500416011</t>
    </r>
  </si>
  <si>
    <t xml:space="preserve">0197</t>
  </si>
  <si>
    <t xml:space="preserve">陳　志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42156895</t>
    </r>
  </si>
  <si>
    <t xml:space="preserve">0198</t>
  </si>
  <si>
    <t xml:space="preserve">盤錦市</t>
  </si>
  <si>
    <t xml:space="preserve">周來興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27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682030</t>
    </r>
  </si>
  <si>
    <r>
      <rPr>
        <sz val="9"/>
        <rFont val="Noto Sans"/>
        <family val="2"/>
      </rPr>
      <t xml:space="preserve">宅</t>
    </r>
    <r>
      <rPr>
        <sz val="9"/>
        <rFont val="新細明體"/>
        <family val="1"/>
        <charset val="136"/>
      </rPr>
      <t xml:space="preserve">2683816</t>
    </r>
  </si>
  <si>
    <t xml:space="preserve">0024</t>
  </si>
  <si>
    <t xml:space="preserve">興隆台區</t>
  </si>
  <si>
    <t xml:space="preserve">徐　浩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683315</t>
    </r>
  </si>
  <si>
    <t xml:space="preserve">手機 </t>
  </si>
  <si>
    <t xml:space="preserve">0025</t>
  </si>
  <si>
    <r>
      <rPr>
        <sz val="9"/>
        <rFont val="Noto Sans"/>
        <family val="2"/>
      </rPr>
      <t xml:space="preserve">劉 </t>
    </r>
    <r>
      <rPr>
        <sz val="9"/>
        <rFont val="新細明體"/>
        <family val="1"/>
        <charset val="136"/>
      </rPr>
      <t xml:space="preserve">X X</t>
    </r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683326</t>
    </r>
  </si>
  <si>
    <t xml:space="preserve">0026</t>
  </si>
  <si>
    <t xml:space="preserve">張潤秋</t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842713579</t>
    </r>
  </si>
  <si>
    <t xml:space="preserve">0027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2683316</t>
    </r>
  </si>
  <si>
    <t xml:space="preserve">0028</t>
  </si>
  <si>
    <t xml:space="preserve">葫蘆島市</t>
  </si>
  <si>
    <t xml:space="preserve">綏中縣</t>
  </si>
  <si>
    <t xml:space="preserve">李長華</t>
  </si>
  <si>
    <r>
      <rPr>
        <sz val="9"/>
        <rFont val="Noto Sans"/>
        <family val="2"/>
      </rPr>
      <t xml:space="preserve">區號</t>
    </r>
    <r>
      <rPr>
        <sz val="9"/>
        <rFont val="新細明體"/>
        <family val="1"/>
        <charset val="136"/>
      </rPr>
      <t xml:space="preserve">429</t>
    </r>
  </si>
  <si>
    <r>
      <rPr>
        <sz val="9"/>
        <rFont val="Noto Sans"/>
        <family val="2"/>
      </rPr>
      <t xml:space="preserve">手機</t>
    </r>
    <r>
      <rPr>
        <sz val="9"/>
        <rFont val="新細明體"/>
        <family val="1"/>
        <charset val="136"/>
      </rPr>
      <t xml:space="preserve">13700196626</t>
    </r>
  </si>
  <si>
    <t xml:space="preserve">0228</t>
  </si>
  <si>
    <r>
      <rPr>
        <sz val="9"/>
        <rFont val="Noto Sans"/>
        <family val="2"/>
      </rPr>
      <t xml:space="preserve">辦</t>
    </r>
    <r>
      <rPr>
        <sz val="9"/>
        <rFont val="新細明體"/>
        <family val="1"/>
        <charset val="136"/>
      </rPr>
      <t xml:space="preserve">6123235</t>
    </r>
  </si>
  <si>
    <t xml:space="preserve">022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細明體"/>
      <family val="1"/>
      <charset val="136"/>
    </font>
    <font>
      <b val="true"/>
      <sz val="10.5"/>
      <name val="Noto Sans"/>
      <family val="2"/>
    </font>
    <font>
      <b val="true"/>
      <sz val="10.5"/>
      <name val="全真中隸書"/>
      <family val="3"/>
      <charset val="136"/>
    </font>
    <font>
      <b val="true"/>
      <sz val="8"/>
      <name val="Noto Sans"/>
      <family val="2"/>
    </font>
    <font>
      <sz val="10.5"/>
      <name val="全真中隸書"/>
      <family val="3"/>
      <charset val="136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87"/>
    <col collapsed="false" customWidth="true" hidden="false" outlineLevel="0" max="3" min="3" style="1" width="7.12"/>
    <col collapsed="false" customWidth="tru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5.74"/>
    <col collapsed="false" customWidth="true" hidden="false" outlineLevel="0" max="7" min="7" style="1" width="6.5"/>
    <col collapsed="false" customWidth="false" hidden="false" outlineLevel="0" max="8" min="8" style="1" width="8.87"/>
    <col collapsed="false" customWidth="true" hidden="false" outlineLevel="0" max="9" min="9" style="1" width="6.5"/>
    <col collapsed="false" customWidth="true" hidden="false" outlineLevel="0" max="10" min="10" style="1" width="7.87"/>
    <col collapsed="false" customWidth="true" hidden="false" outlineLevel="0" max="11" min="11" style="1" width="13.24"/>
    <col collapsed="false" customWidth="true" hidden="false" outlineLevel="0" max="12" min="12" style="1" width="5.11"/>
    <col collapsed="false" customWidth="true" hidden="false" outlineLevel="0" max="13" min="13" style="1" width="7.37"/>
    <col collapsed="false" customWidth="true" hidden="false" outlineLevel="0" max="14" min="14" style="2" width="4.62"/>
    <col collapsed="false" customWidth="true" hidden="false" outlineLevel="0" max="15" min="15" style="1" width="62.24"/>
    <col collapsed="false" customWidth="false" hidden="false" outlineLevel="0" max="257" min="16" style="1" width="8.87"/>
  </cols>
  <sheetData>
    <row r="1" s="7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6" t="s">
        <v>13</v>
      </c>
    </row>
    <row r="2" customFormat="false" ht="15" hidden="false" customHeight="true" outlineLevel="0" collapsed="false">
      <c r="A2" s="8" t="s">
        <v>14</v>
      </c>
      <c r="C2" s="8" t="s">
        <v>15</v>
      </c>
      <c r="D2" s="8" t="s">
        <v>16</v>
      </c>
      <c r="E2" s="9" t="s">
        <v>17</v>
      </c>
      <c r="F2" s="8" t="s">
        <v>18</v>
      </c>
      <c r="G2" s="10" t="s">
        <v>19</v>
      </c>
      <c r="H2" s="10" t="s">
        <v>20</v>
      </c>
      <c r="I2" s="10" t="s">
        <v>21</v>
      </c>
      <c r="K2" s="8"/>
      <c r="L2" s="8" t="n">
        <v>36038</v>
      </c>
      <c r="M2" s="8" t="n">
        <v>950125</v>
      </c>
      <c r="N2" s="11" t="s">
        <v>22</v>
      </c>
      <c r="O2" s="1" t="str">
        <f aca="false">A2&amp;B2&amp;C2&amp;D2&amp;E2&amp;F2&amp;" "&amp;G2&amp;" "&amp;H2&amp;" "&amp;I2&amp;" "&amp;J2&amp;" "&amp;K2</f>
        <v>上海長寧區國保大隊 王　玨 區號21 辦62906290 轉39206  </v>
      </c>
    </row>
    <row r="3" customFormat="false" ht="15" hidden="false" customHeight="true" outlineLevel="0" collapsed="false">
      <c r="A3" s="8" t="s">
        <v>14</v>
      </c>
      <c r="C3" s="8" t="s">
        <v>15</v>
      </c>
      <c r="D3" s="8" t="s">
        <v>16</v>
      </c>
      <c r="E3" s="9" t="s">
        <v>17</v>
      </c>
      <c r="F3" s="8" t="s">
        <v>23</v>
      </c>
      <c r="G3" s="10" t="s">
        <v>19</v>
      </c>
      <c r="H3" s="10" t="s">
        <v>20</v>
      </c>
      <c r="I3" s="10" t="s">
        <v>21</v>
      </c>
      <c r="K3" s="8"/>
      <c r="L3" s="8" t="n">
        <v>36038</v>
      </c>
      <c r="M3" s="8" t="n">
        <v>950125</v>
      </c>
      <c r="N3" s="11" t="s">
        <v>24</v>
      </c>
      <c r="O3" s="1" t="str">
        <f aca="false">A3&amp;B3&amp;C3&amp;D3&amp;E3&amp;F3&amp;" "&amp;G3&amp;" "&amp;H3&amp;" "&amp;I3&amp;" "&amp;J3&amp;" "&amp;K3</f>
        <v>上海長寧區國保大隊 袁桂香 區號21 辦62906290 轉39206  </v>
      </c>
    </row>
    <row r="4" customFormat="false" ht="15" hidden="false" customHeight="true" outlineLevel="0" collapsed="false">
      <c r="A4" s="8" t="s">
        <v>14</v>
      </c>
      <c r="C4" s="8" t="s">
        <v>15</v>
      </c>
      <c r="D4" s="8" t="s">
        <v>16</v>
      </c>
      <c r="E4" s="9" t="s">
        <v>17</v>
      </c>
      <c r="F4" s="8" t="s">
        <v>25</v>
      </c>
      <c r="G4" s="10" t="s">
        <v>19</v>
      </c>
      <c r="H4" s="10" t="s">
        <v>20</v>
      </c>
      <c r="I4" s="10" t="s">
        <v>21</v>
      </c>
      <c r="K4" s="8"/>
      <c r="L4" s="8" t="n">
        <v>36038</v>
      </c>
      <c r="M4" s="8" t="n">
        <v>950125</v>
      </c>
      <c r="N4" s="11" t="s">
        <v>26</v>
      </c>
      <c r="O4" s="1" t="str">
        <f aca="false">A4&amp;B4&amp;C4&amp;D4&amp;E4&amp;F4&amp;" "&amp;G4&amp;" "&amp;H4&amp;" "&amp;I4&amp;" "&amp;J4&amp;" "&amp;K4</f>
        <v>上海長寧區國保大隊 茅　傑 區號21 辦62906290 轉39206  </v>
      </c>
    </row>
    <row r="5" customFormat="false" ht="15" hidden="false" customHeight="true" outlineLevel="0" collapsed="false">
      <c r="A5" s="8" t="s">
        <v>14</v>
      </c>
      <c r="C5" s="8" t="s">
        <v>15</v>
      </c>
      <c r="D5" s="12" t="s">
        <v>27</v>
      </c>
      <c r="E5" s="9" t="s">
        <v>17</v>
      </c>
      <c r="F5" s="8" t="s">
        <v>28</v>
      </c>
      <c r="G5" s="10" t="s">
        <v>19</v>
      </c>
      <c r="H5" s="10" t="s">
        <v>29</v>
      </c>
      <c r="K5" s="12"/>
      <c r="L5" s="12" t="n">
        <v>36038</v>
      </c>
      <c r="M5" s="12" t="n">
        <v>950125</v>
      </c>
      <c r="N5" s="11" t="s">
        <v>30</v>
      </c>
      <c r="O5" s="1" t="str">
        <f aca="false">A5&amp;B5&amp;C5&amp;D5&amp;E5&amp;F5&amp;" "&amp;G5&amp;" "&amp;H5&amp;" "&amp;I5&amp;" "&amp;J5&amp;" "&amp;K5</f>
        <v>上海長寧區610辦公室 君美娟 區號21 辦52171531   </v>
      </c>
    </row>
    <row r="6" customFormat="false" ht="15" hidden="false" customHeight="true" outlineLevel="0" collapsed="false">
      <c r="A6" s="8" t="s">
        <v>14</v>
      </c>
      <c r="C6" s="8" t="s">
        <v>15</v>
      </c>
      <c r="D6" s="12" t="s">
        <v>27</v>
      </c>
      <c r="E6" s="9" t="s">
        <v>17</v>
      </c>
      <c r="F6" s="8" t="s">
        <v>31</v>
      </c>
      <c r="G6" s="10" t="s">
        <v>19</v>
      </c>
      <c r="H6" s="10" t="s">
        <v>29</v>
      </c>
      <c r="K6" s="12"/>
      <c r="L6" s="12" t="n">
        <v>36038</v>
      </c>
      <c r="M6" s="12" t="n">
        <v>950125</v>
      </c>
      <c r="N6" s="11" t="s">
        <v>32</v>
      </c>
      <c r="O6" s="1" t="str">
        <f aca="false">A6&amp;B6&amp;C6&amp;D6&amp;E6&amp;F6&amp;" "&amp;G6&amp;" "&amp;H6&amp;" "&amp;I6&amp;" "&amp;J6&amp;" "&amp;K6</f>
        <v>上海長寧區610辦公室 鄔鐵華 區號21 辦52171531   </v>
      </c>
    </row>
    <row r="7" customFormat="false" ht="15" hidden="false" customHeight="true" outlineLevel="0" collapsed="false">
      <c r="A7" s="8" t="s">
        <v>33</v>
      </c>
      <c r="B7" s="10" t="s">
        <v>34</v>
      </c>
      <c r="C7" s="12"/>
      <c r="D7" s="12" t="s">
        <v>27</v>
      </c>
      <c r="E7" s="8" t="s">
        <v>35</v>
      </c>
      <c r="F7" s="8" t="s">
        <v>36</v>
      </c>
      <c r="G7" s="10" t="s">
        <v>37</v>
      </c>
      <c r="H7" s="10" t="s">
        <v>38</v>
      </c>
      <c r="K7" s="12"/>
      <c r="L7" s="12" t="n">
        <v>36587</v>
      </c>
      <c r="M7" s="12" t="n">
        <v>950125</v>
      </c>
      <c r="N7" s="11" t="s">
        <v>39</v>
      </c>
      <c r="O7" s="1" t="str">
        <f aca="false">A7&amp;B7&amp;C7&amp;D7&amp;E7&amp;F7&amp;" "&amp;G7&amp;" "&amp;H7&amp;" "&amp;I7&amp;" "&amp;J7&amp;" "&amp;K7</f>
        <v>山西太原市610辦公室主任李東覆 區號351 辦4297131   </v>
      </c>
    </row>
    <row r="8" customFormat="false" ht="15" hidden="false" customHeight="true" outlineLevel="0" collapsed="false">
      <c r="A8" s="8" t="s">
        <v>33</v>
      </c>
      <c r="C8" s="8" t="s">
        <v>40</v>
      </c>
      <c r="D8" s="8" t="s">
        <v>41</v>
      </c>
      <c r="E8" s="12"/>
      <c r="F8" s="8" t="s">
        <v>42</v>
      </c>
      <c r="G8" s="10" t="s">
        <v>43</v>
      </c>
      <c r="H8" s="10" t="s">
        <v>44</v>
      </c>
      <c r="K8" s="8" t="s">
        <v>45</v>
      </c>
      <c r="L8" s="13" t="s">
        <v>46</v>
      </c>
      <c r="M8" s="12" t="n">
        <v>950125</v>
      </c>
      <c r="N8" s="11" t="s">
        <v>47</v>
      </c>
      <c r="O8" s="1" t="str">
        <f aca="false">A8&amp;B8&amp;C8&amp;D8&amp;E8&amp;F8&amp;" "&amp;G8&amp;" "&amp;H8&amp;" "&amp;I8&amp;" "&amp;J8&amp;" "&amp;K8</f>
        <v>山西靈丘縣國安辦公室劉曉飛 區號352 辦8528104   手機13994462110</v>
      </c>
    </row>
    <row r="9" customFormat="false" ht="15" hidden="false" customHeight="true" outlineLevel="0" collapsed="false">
      <c r="A9" s="8" t="s">
        <v>33</v>
      </c>
      <c r="C9" s="8" t="s">
        <v>40</v>
      </c>
      <c r="D9" s="8" t="s">
        <v>48</v>
      </c>
      <c r="E9" s="12"/>
      <c r="F9" s="12"/>
      <c r="G9" s="10" t="s">
        <v>43</v>
      </c>
      <c r="H9" s="10" t="s">
        <v>49</v>
      </c>
      <c r="K9" s="12"/>
      <c r="L9" s="13" t="s">
        <v>46</v>
      </c>
      <c r="M9" s="12" t="n">
        <v>950125</v>
      </c>
      <c r="N9" s="11" t="s">
        <v>50</v>
      </c>
      <c r="O9" s="1" t="str">
        <f aca="false">A9&amp;B9&amp;C9&amp;D9&amp;E9&amp;F9&amp;" "&amp;G9&amp;" "&amp;H9&amp;" "&amp;I9&amp;" "&amp;J9&amp;" "&amp;K9</f>
        <v>山西靈丘縣政保股 區號352 辦8522777   </v>
      </c>
    </row>
    <row r="10" customFormat="false" ht="15" hidden="false" customHeight="true" outlineLevel="0" collapsed="false">
      <c r="A10" s="8" t="s">
        <v>33</v>
      </c>
      <c r="C10" s="8" t="s">
        <v>40</v>
      </c>
      <c r="D10" s="8" t="s">
        <v>48</v>
      </c>
      <c r="E10" s="12"/>
      <c r="F10" s="12"/>
      <c r="G10" s="10" t="s">
        <v>43</v>
      </c>
      <c r="H10" s="10" t="s">
        <v>51</v>
      </c>
      <c r="K10" s="12"/>
      <c r="L10" s="13" t="s">
        <v>46</v>
      </c>
      <c r="M10" s="12" t="n">
        <v>950125</v>
      </c>
      <c r="N10" s="11" t="s">
        <v>52</v>
      </c>
      <c r="O10" s="1" t="str">
        <f aca="false">A10&amp;B10&amp;C10&amp;D10&amp;E10&amp;F10&amp;" "&amp;G10&amp;" "&amp;H10&amp;" "&amp;I10&amp;" "&amp;J10&amp;" "&amp;K10</f>
        <v>山西靈丘縣政保股 區號352 辦8522717   </v>
      </c>
    </row>
    <row r="11" customFormat="false" ht="15" hidden="false" customHeight="true" outlineLevel="0" collapsed="false">
      <c r="A11" s="8" t="s">
        <v>33</v>
      </c>
      <c r="C11" s="8" t="s">
        <v>40</v>
      </c>
      <c r="D11" s="8" t="s">
        <v>48</v>
      </c>
      <c r="E11" s="12"/>
      <c r="F11" s="12"/>
      <c r="G11" s="10" t="s">
        <v>43</v>
      </c>
      <c r="H11" s="10" t="s">
        <v>53</v>
      </c>
      <c r="K11" s="12"/>
      <c r="L11" s="13" t="s">
        <v>46</v>
      </c>
      <c r="M11" s="12" t="n">
        <v>950125</v>
      </c>
      <c r="N11" s="11" t="s">
        <v>54</v>
      </c>
      <c r="O11" s="1" t="str">
        <f aca="false">A11&amp;B11&amp;C11&amp;D11&amp;E11&amp;F11&amp;" "&amp;G11&amp;" "&amp;H11&amp;" "&amp;I11&amp;" "&amp;J11&amp;" "&amp;K11</f>
        <v>山西靈丘縣政保股 區號352 辦8529877   </v>
      </c>
    </row>
    <row r="12" customFormat="false" ht="15" hidden="false" customHeight="true" outlineLevel="0" collapsed="false">
      <c r="A12" s="8" t="s">
        <v>33</v>
      </c>
      <c r="C12" s="8" t="s">
        <v>40</v>
      </c>
      <c r="D12" s="8" t="s">
        <v>16</v>
      </c>
      <c r="E12" s="8" t="s">
        <v>55</v>
      </c>
      <c r="F12" s="8" t="s">
        <v>56</v>
      </c>
      <c r="G12" s="10" t="s">
        <v>43</v>
      </c>
      <c r="H12" s="10" t="s">
        <v>44</v>
      </c>
      <c r="K12" s="8" t="s">
        <v>57</v>
      </c>
      <c r="L12" s="12" t="n">
        <v>36058</v>
      </c>
      <c r="M12" s="12" t="n">
        <v>950125</v>
      </c>
      <c r="N12" s="11" t="s">
        <v>58</v>
      </c>
      <c r="O12" s="1" t="str">
        <f aca="false">A12&amp;B12&amp;C12&amp;D12&amp;E12&amp;F12&amp;" "&amp;G12&amp;" "&amp;H12&amp;" "&amp;I12&amp;" "&amp;J12&amp;" "&amp;K12</f>
        <v>山西靈丘縣國保大隊大隊長張興明 區號352 辦8528104   手機13096587922</v>
      </c>
    </row>
    <row r="13" customFormat="false" ht="15" hidden="false" customHeight="true" outlineLevel="0" collapsed="false">
      <c r="A13" s="8" t="s">
        <v>33</v>
      </c>
      <c r="C13" s="8" t="s">
        <v>40</v>
      </c>
      <c r="D13" s="9" t="s">
        <v>59</v>
      </c>
      <c r="E13" s="8" t="s">
        <v>35</v>
      </c>
      <c r="F13" s="8" t="s">
        <v>60</v>
      </c>
      <c r="G13" s="10" t="s">
        <v>43</v>
      </c>
      <c r="H13" s="10" t="s">
        <v>61</v>
      </c>
      <c r="J13" s="10" t="s">
        <v>62</v>
      </c>
      <c r="K13" s="8" t="s">
        <v>63</v>
      </c>
      <c r="L13" s="12" t="n">
        <v>36058</v>
      </c>
      <c r="M13" s="12" t="n">
        <v>950125</v>
      </c>
      <c r="N13" s="11" t="s">
        <v>64</v>
      </c>
      <c r="O13" s="1" t="str">
        <f aca="false">A13&amp;B13&amp;C13&amp;D13&amp;E13&amp;F13&amp;" "&amp;G13&amp;" "&amp;H13&amp;" "&amp;I13&amp;" "&amp;J13&amp;" "&amp;K13</f>
        <v>山西靈丘縣610辦公室主任趙栓堂 區號352 辦8522105  宅3338177 手機13191121187</v>
      </c>
    </row>
    <row r="14" customFormat="false" ht="15" hidden="false" customHeight="true" outlineLevel="0" collapsed="false">
      <c r="A14" s="8" t="s">
        <v>33</v>
      </c>
      <c r="C14" s="8" t="s">
        <v>40</v>
      </c>
      <c r="D14" s="8" t="s">
        <v>65</v>
      </c>
      <c r="E14" s="8" t="s">
        <v>66</v>
      </c>
      <c r="F14" s="8" t="s">
        <v>67</v>
      </c>
      <c r="G14" s="10" t="s">
        <v>43</v>
      </c>
      <c r="H14" s="10" t="s">
        <v>68</v>
      </c>
      <c r="J14" s="10" t="s">
        <v>69</v>
      </c>
      <c r="K14" s="8" t="s">
        <v>70</v>
      </c>
      <c r="L14" s="12" t="n">
        <v>36058</v>
      </c>
      <c r="M14" s="12" t="n">
        <v>950125</v>
      </c>
      <c r="N14" s="11" t="s">
        <v>71</v>
      </c>
      <c r="O14" s="1" t="str">
        <f aca="false">A14&amp;B14&amp;C14&amp;D14&amp;E14&amp;F14&amp;" "&amp;G14&amp;" "&amp;H14&amp;" "&amp;I14&amp;" "&amp;J14&amp;" "&amp;K14</f>
        <v>山西靈丘縣縣委副書記王風瑞 區號352 辦8522135  宅6020042 手機13934456780</v>
      </c>
    </row>
    <row r="15" customFormat="false" ht="15" hidden="false" customHeight="true" outlineLevel="0" collapsed="false">
      <c r="A15" s="8" t="s">
        <v>33</v>
      </c>
      <c r="C15" s="8" t="s">
        <v>40</v>
      </c>
      <c r="D15" s="8" t="s">
        <v>72</v>
      </c>
      <c r="E15" s="8" t="s">
        <v>73</v>
      </c>
      <c r="F15" s="8" t="s">
        <v>74</v>
      </c>
      <c r="G15" s="10" t="s">
        <v>43</v>
      </c>
      <c r="H15" s="10" t="s">
        <v>75</v>
      </c>
      <c r="J15" s="10" t="s">
        <v>76</v>
      </c>
      <c r="K15" s="8" t="s">
        <v>77</v>
      </c>
      <c r="L15" s="12" t="n">
        <v>36058</v>
      </c>
      <c r="M15" s="12" t="n">
        <v>950125</v>
      </c>
      <c r="N15" s="11" t="s">
        <v>78</v>
      </c>
      <c r="O15" s="1" t="str">
        <f aca="false">A15&amp;B15&amp;C15&amp;D15&amp;E15&amp;F15&amp;" "&amp;G15&amp;" "&amp;H15&amp;" "&amp;I15&amp;" "&amp;J15&amp;" "&amp;K15</f>
        <v>山西靈丘縣政法委書記李建平 區號352 辦8522988  宅8522165 手機13613424996</v>
      </c>
    </row>
    <row r="16" customFormat="false" ht="15" hidden="false" customHeight="true" outlineLevel="0" collapsed="false">
      <c r="A16" s="8" t="s">
        <v>79</v>
      </c>
      <c r="B16" s="10" t="s">
        <v>80</v>
      </c>
      <c r="C16" s="12"/>
      <c r="D16" s="8" t="s">
        <v>81</v>
      </c>
      <c r="E16" s="8" t="s">
        <v>82</v>
      </c>
      <c r="F16" s="8" t="s">
        <v>83</v>
      </c>
      <c r="G16" s="10" t="s">
        <v>84</v>
      </c>
      <c r="H16" s="10" t="s">
        <v>85</v>
      </c>
      <c r="J16" s="10" t="s">
        <v>86</v>
      </c>
      <c r="K16" s="8" t="s">
        <v>87</v>
      </c>
      <c r="L16" s="13" t="s">
        <v>46</v>
      </c>
      <c r="M16" s="12" t="n">
        <v>950125</v>
      </c>
      <c r="N16" s="11" t="s">
        <v>88</v>
      </c>
      <c r="O16" s="1" t="str">
        <f aca="false">A16&amp;B16&amp;C16&amp;D16&amp;E16&amp;F16&amp;" "&amp;G16&amp;" "&amp;H16&amp;" "&amp;I16&amp;" "&amp;J16&amp;" "&amp;K16</f>
        <v>山東菏澤市國保支隊支隊長孫廣玉 區號530 辦5667213  宅5339895 手機13905408895</v>
      </c>
    </row>
    <row r="17" customFormat="false" ht="15" hidden="false" customHeight="true" outlineLevel="0" collapsed="false">
      <c r="A17" s="8" t="s">
        <v>79</v>
      </c>
      <c r="B17" s="10" t="s">
        <v>80</v>
      </c>
      <c r="C17" s="12"/>
      <c r="D17" s="8" t="s">
        <v>81</v>
      </c>
      <c r="E17" s="12"/>
      <c r="F17" s="12"/>
      <c r="G17" s="10" t="s">
        <v>84</v>
      </c>
      <c r="H17" s="10" t="s">
        <v>89</v>
      </c>
      <c r="K17" s="12"/>
      <c r="L17" s="13" t="s">
        <v>46</v>
      </c>
      <c r="M17" s="12" t="n">
        <v>950125</v>
      </c>
      <c r="N17" s="11" t="s">
        <v>90</v>
      </c>
      <c r="O17" s="1" t="str">
        <f aca="false">A17&amp;B17&amp;C17&amp;D17&amp;E17&amp;F17&amp;" "&amp;G17&amp;" "&amp;H17&amp;" "&amp;I17&amp;" "&amp;J17&amp;" "&amp;K17</f>
        <v>山東菏澤市國保支隊 區號530 辦5667256   </v>
      </c>
    </row>
    <row r="18" customFormat="false" ht="15" hidden="false" customHeight="true" outlineLevel="0" collapsed="false">
      <c r="A18" s="8" t="s">
        <v>79</v>
      </c>
      <c r="B18" s="10" t="s">
        <v>91</v>
      </c>
      <c r="C18" s="12"/>
      <c r="D18" s="8" t="s">
        <v>81</v>
      </c>
      <c r="E18" s="12"/>
      <c r="F18" s="12"/>
      <c r="G18" s="10" t="s">
        <v>92</v>
      </c>
      <c r="H18" s="10" t="s">
        <v>93</v>
      </c>
      <c r="K18" s="12"/>
      <c r="L18" s="12" t="n">
        <v>35657</v>
      </c>
      <c r="M18" s="12" t="n">
        <v>950125</v>
      </c>
      <c r="N18" s="11" t="s">
        <v>94</v>
      </c>
      <c r="O18" s="1" t="str">
        <f aca="false">A18&amp;B18&amp;C18&amp;D18&amp;E18&amp;F18&amp;" "&amp;G18&amp;" "&amp;H18&amp;" "&amp;I18&amp;" "&amp;J18&amp;" "&amp;K18</f>
        <v>山東青島市國保支隊 區號531 辦85082105   </v>
      </c>
    </row>
    <row r="19" customFormat="false" ht="15" hidden="false" customHeight="true" outlineLevel="0" collapsed="false">
      <c r="A19" s="8" t="s">
        <v>79</v>
      </c>
      <c r="B19" s="10" t="s">
        <v>91</v>
      </c>
      <c r="C19" s="12"/>
      <c r="D19" s="9" t="s">
        <v>59</v>
      </c>
      <c r="E19" s="12"/>
      <c r="F19" s="12"/>
      <c r="G19" s="10" t="s">
        <v>92</v>
      </c>
      <c r="H19" s="10" t="s">
        <v>95</v>
      </c>
      <c r="K19" s="12"/>
      <c r="L19" s="12" t="n">
        <v>35657</v>
      </c>
      <c r="M19" s="12" t="n">
        <v>950125</v>
      </c>
      <c r="N19" s="11" t="s">
        <v>96</v>
      </c>
      <c r="O19" s="1" t="str">
        <f aca="false">A19&amp;B19&amp;C19&amp;D19&amp;E19&amp;F19&amp;" "&amp;G19&amp;" "&amp;H19&amp;" "&amp;I19&amp;" "&amp;J19&amp;" "&amp;K19</f>
        <v>山東青島市610辦公室 區號531 辦82026627   </v>
      </c>
    </row>
    <row r="20" customFormat="false" ht="15" hidden="false" customHeight="true" outlineLevel="0" collapsed="false">
      <c r="A20" s="8" t="s">
        <v>79</v>
      </c>
      <c r="B20" s="10" t="s">
        <v>97</v>
      </c>
      <c r="C20" s="12"/>
      <c r="D20" s="8" t="s">
        <v>16</v>
      </c>
      <c r="E20" s="12"/>
      <c r="F20" s="12"/>
      <c r="G20" s="10" t="s">
        <v>92</v>
      </c>
      <c r="H20" s="10" t="s">
        <v>98</v>
      </c>
      <c r="K20" s="12"/>
      <c r="L20" s="12" t="n">
        <v>35657</v>
      </c>
      <c r="M20" s="12" t="n">
        <v>950125</v>
      </c>
      <c r="N20" s="11" t="s">
        <v>99</v>
      </c>
      <c r="O20" s="1" t="str">
        <f aca="false">A20&amp;B20&amp;C20&amp;D20&amp;E20&amp;F20&amp;" "&amp;G20&amp;" "&amp;H20&amp;" "&amp;I20&amp;" "&amp;J20&amp;" "&amp;K20</f>
        <v>山東濟南市國保大隊 區號531 辦82026101   </v>
      </c>
    </row>
    <row r="21" customFormat="false" ht="15" hidden="false" customHeight="true" outlineLevel="0" collapsed="false">
      <c r="A21" s="8" t="s">
        <v>79</v>
      </c>
      <c r="B21" s="10" t="s">
        <v>97</v>
      </c>
      <c r="C21" s="12"/>
      <c r="D21" s="9" t="s">
        <v>59</v>
      </c>
      <c r="E21" s="12"/>
      <c r="F21" s="12"/>
      <c r="G21" s="10" t="s">
        <v>92</v>
      </c>
      <c r="H21" s="10" t="s">
        <v>100</v>
      </c>
      <c r="K21" s="12"/>
      <c r="L21" s="12" t="n">
        <v>35657</v>
      </c>
      <c r="M21" s="12" t="n">
        <v>950125</v>
      </c>
      <c r="N21" s="11" t="s">
        <v>101</v>
      </c>
      <c r="O21" s="1" t="str">
        <f aca="false">A21&amp;B21&amp;C21&amp;D21&amp;E21&amp;F21&amp;" "&amp;G21&amp;" "&amp;H21&amp;" "&amp;I21&amp;" "&amp;J21&amp;" "&amp;K21</f>
        <v>山東濟南市610辦公室 區號531 辦85891428   </v>
      </c>
    </row>
    <row r="22" customFormat="false" ht="15" hidden="false" customHeight="true" outlineLevel="0" collapsed="false">
      <c r="A22" s="8" t="s">
        <v>79</v>
      </c>
      <c r="B22" s="10" t="s">
        <v>97</v>
      </c>
      <c r="C22" s="12"/>
      <c r="D22" s="9" t="s">
        <v>59</v>
      </c>
      <c r="E22" s="12"/>
      <c r="F22" s="12"/>
      <c r="G22" s="10" t="s">
        <v>92</v>
      </c>
      <c r="H22" s="10" t="s">
        <v>102</v>
      </c>
      <c r="K22" s="12"/>
      <c r="L22" s="12" t="n">
        <v>35657</v>
      </c>
      <c r="M22" s="12" t="n">
        <v>950125</v>
      </c>
      <c r="N22" s="11" t="s">
        <v>103</v>
      </c>
      <c r="O22" s="1" t="str">
        <f aca="false">A22&amp;B22&amp;C22&amp;D22&amp;E22&amp;F22&amp;" "&amp;G22&amp;" "&amp;H22&amp;" "&amp;I22&amp;" "&amp;J22&amp;" "&amp;K22</f>
        <v>山東濟南市610辦公室 區號531 辦85083559   </v>
      </c>
    </row>
    <row r="23" customFormat="false" ht="15" hidden="false" customHeight="true" outlineLevel="0" collapsed="false">
      <c r="A23" s="8" t="s">
        <v>79</v>
      </c>
      <c r="B23" s="10" t="s">
        <v>104</v>
      </c>
      <c r="C23" s="12"/>
      <c r="D23" s="12" t="s">
        <v>27</v>
      </c>
      <c r="E23" s="8" t="s">
        <v>35</v>
      </c>
      <c r="F23" s="8" t="s">
        <v>105</v>
      </c>
      <c r="G23" s="10" t="s">
        <v>106</v>
      </c>
      <c r="H23" s="10" t="s">
        <v>107</v>
      </c>
      <c r="J23" s="10" t="s">
        <v>108</v>
      </c>
      <c r="K23" s="8" t="s">
        <v>109</v>
      </c>
      <c r="L23" s="13" t="s">
        <v>46</v>
      </c>
      <c r="M23" s="12" t="n">
        <v>950125</v>
      </c>
      <c r="N23" s="11" t="s">
        <v>110</v>
      </c>
      <c r="O23" s="1" t="str">
        <f aca="false">A23&amp;B23&amp;C23&amp;D23&amp;E23&amp;F23&amp;" "&amp;G23&amp;" "&amp;H23&amp;" "&amp;I23&amp;" "&amp;J23&amp;" "&amp;K23</f>
        <v>山東平度市610辦公室主任潘光磊 區號532 辦88360305  宅87367865 手機13708977322</v>
      </c>
    </row>
    <row r="24" customFormat="false" ht="15" hidden="false" customHeight="true" outlineLevel="0" collapsed="false">
      <c r="A24" s="8" t="s">
        <v>79</v>
      </c>
      <c r="B24" s="10" t="s">
        <v>104</v>
      </c>
      <c r="C24" s="12"/>
      <c r="D24" s="12" t="s">
        <v>27</v>
      </c>
      <c r="E24" s="8" t="s">
        <v>111</v>
      </c>
      <c r="F24" s="8" t="s">
        <v>112</v>
      </c>
      <c r="G24" s="10" t="s">
        <v>106</v>
      </c>
      <c r="H24" s="10" t="s">
        <v>113</v>
      </c>
      <c r="J24" s="10" t="s">
        <v>114</v>
      </c>
      <c r="K24" s="8" t="s">
        <v>115</v>
      </c>
      <c r="L24" s="13" t="s">
        <v>46</v>
      </c>
      <c r="M24" s="12" t="n">
        <v>950125</v>
      </c>
      <c r="N24" s="11" t="s">
        <v>116</v>
      </c>
      <c r="O24" s="1" t="str">
        <f aca="false">A24&amp;B24&amp;C24&amp;D24&amp;E24&amp;F24&amp;" "&amp;G24&amp;" "&amp;H24&amp;" "&amp;I24&amp;" "&amp;J24&amp;" "&amp;K24</f>
        <v>山東平度市610辦公室副主任楊仁壽 區號532 辦88360309  宅88385105 手機13963981766</v>
      </c>
    </row>
    <row r="25" customFormat="false" ht="15" hidden="false" customHeight="true" outlineLevel="0" collapsed="false">
      <c r="A25" s="8" t="s">
        <v>79</v>
      </c>
      <c r="B25" s="10" t="s">
        <v>104</v>
      </c>
      <c r="C25" s="12"/>
      <c r="D25" s="12" t="s">
        <v>27</v>
      </c>
      <c r="E25" s="8" t="s">
        <v>111</v>
      </c>
      <c r="F25" s="8" t="s">
        <v>117</v>
      </c>
      <c r="G25" s="10" t="s">
        <v>106</v>
      </c>
      <c r="H25" s="10" t="s">
        <v>118</v>
      </c>
      <c r="J25" s="10" t="s">
        <v>119</v>
      </c>
      <c r="K25" s="8" t="s">
        <v>120</v>
      </c>
      <c r="L25" s="13" t="s">
        <v>46</v>
      </c>
      <c r="M25" s="12" t="n">
        <v>950125</v>
      </c>
      <c r="N25" s="11" t="s">
        <v>121</v>
      </c>
      <c r="O25" s="1" t="str">
        <f aca="false">A25&amp;B25&amp;C25&amp;D25&amp;E25&amp;F25&amp;" "&amp;G25&amp;" "&amp;H25&amp;" "&amp;I25&amp;" "&amp;J25&amp;" "&amp;K25</f>
        <v>山東平度市610辦公室副主任呂金虎 區號532 辦88325812  宅87360528 手機13505426752</v>
      </c>
    </row>
    <row r="26" customFormat="false" ht="15" hidden="false" customHeight="true" outlineLevel="0" collapsed="false">
      <c r="A26" s="8" t="s">
        <v>79</v>
      </c>
      <c r="B26" s="10" t="s">
        <v>122</v>
      </c>
      <c r="C26" s="12"/>
      <c r="D26" s="8" t="s">
        <v>123</v>
      </c>
      <c r="E26" s="8" t="s">
        <v>124</v>
      </c>
      <c r="F26" s="8" t="s">
        <v>125</v>
      </c>
      <c r="G26" s="10" t="s">
        <v>106</v>
      </c>
      <c r="H26" s="10" t="s">
        <v>126</v>
      </c>
      <c r="I26" s="10" t="s">
        <v>127</v>
      </c>
      <c r="K26" s="12"/>
      <c r="L26" s="12" t="n">
        <v>35977</v>
      </c>
      <c r="M26" s="12" t="n">
        <v>950125</v>
      </c>
      <c r="N26" s="11" t="s">
        <v>128</v>
      </c>
      <c r="O26" s="1" t="str">
        <f aca="false">A26&amp;B26&amp;C26&amp;D26&amp;E26&amp;F26&amp;" "&amp;G26&amp;" "&amp;H26&amp;" "&amp;I26&amp;" "&amp;J26&amp;" "&amp;K26</f>
        <v>山東萊西市政保科科長沈　濤 區號532 辦88483613 轉7387  </v>
      </c>
    </row>
    <row r="27" customFormat="false" ht="15" hidden="false" customHeight="true" outlineLevel="0" collapsed="false">
      <c r="A27" s="8" t="s">
        <v>79</v>
      </c>
      <c r="B27" s="10" t="s">
        <v>122</v>
      </c>
      <c r="C27" s="12"/>
      <c r="D27" s="9" t="s">
        <v>59</v>
      </c>
      <c r="E27" s="8" t="s">
        <v>35</v>
      </c>
      <c r="F27" s="8" t="s">
        <v>129</v>
      </c>
      <c r="G27" s="10" t="s">
        <v>106</v>
      </c>
      <c r="H27" s="10" t="s">
        <v>130</v>
      </c>
      <c r="K27" s="8" t="s">
        <v>131</v>
      </c>
      <c r="L27" s="12" t="n">
        <v>35977</v>
      </c>
      <c r="M27" s="12" t="n">
        <v>950125</v>
      </c>
      <c r="N27" s="11" t="s">
        <v>132</v>
      </c>
      <c r="O27" s="1" t="str">
        <f aca="false">A27&amp;B27&amp;C27&amp;D27&amp;E27&amp;F27&amp;" "&amp;G27&amp;" "&amp;H27&amp;" "&amp;I27&amp;" "&amp;J27&amp;" "&amp;K27</f>
        <v>山東萊西市610辦公室主任王建志 區號532 辦88478816   手機13954287766</v>
      </c>
    </row>
    <row r="28" customFormat="false" ht="15" hidden="false" customHeight="true" outlineLevel="0" collapsed="false">
      <c r="A28" s="8" t="s">
        <v>79</v>
      </c>
      <c r="B28" s="10" t="s">
        <v>122</v>
      </c>
      <c r="C28" s="12"/>
      <c r="D28" s="9" t="s">
        <v>59</v>
      </c>
      <c r="E28" s="8" t="s">
        <v>35</v>
      </c>
      <c r="F28" s="8" t="s">
        <v>129</v>
      </c>
      <c r="G28" s="10" t="s">
        <v>106</v>
      </c>
      <c r="H28" s="10" t="s">
        <v>126</v>
      </c>
      <c r="I28" s="10" t="s">
        <v>133</v>
      </c>
      <c r="K28" s="12"/>
      <c r="L28" s="12" t="n">
        <v>35977</v>
      </c>
      <c r="M28" s="12" t="n">
        <v>950125</v>
      </c>
      <c r="N28" s="11" t="s">
        <v>134</v>
      </c>
      <c r="O28" s="1" t="str">
        <f aca="false">A28&amp;B28&amp;C28&amp;D28&amp;E28&amp;F28&amp;" "&amp;G28&amp;" "&amp;H28&amp;" "&amp;I28&amp;" "&amp;J28&amp;" "&amp;K28</f>
        <v>山東萊西市610辦公室主任王建志 區號532 辦88483613 轉7099  </v>
      </c>
    </row>
    <row r="29" customFormat="false" ht="15" hidden="false" customHeight="true" outlineLevel="0" collapsed="false">
      <c r="A29" s="8" t="s">
        <v>79</v>
      </c>
      <c r="B29" s="10" t="s">
        <v>122</v>
      </c>
      <c r="C29" s="12"/>
      <c r="D29" s="9" t="s">
        <v>59</v>
      </c>
      <c r="E29" s="8" t="s">
        <v>111</v>
      </c>
      <c r="F29" s="8" t="s">
        <v>135</v>
      </c>
      <c r="G29" s="10" t="s">
        <v>106</v>
      </c>
      <c r="H29" s="10" t="s">
        <v>136</v>
      </c>
      <c r="K29" s="8" t="s">
        <v>137</v>
      </c>
      <c r="L29" s="12" t="n">
        <v>35977</v>
      </c>
      <c r="M29" s="12" t="n">
        <v>950125</v>
      </c>
      <c r="N29" s="11" t="s">
        <v>138</v>
      </c>
      <c r="O29" s="1" t="str">
        <f aca="false">A29&amp;B29&amp;C29&amp;D29&amp;E29&amp;F29&amp;" "&amp;G29&amp;" "&amp;H29&amp;" "&amp;I29&amp;" "&amp;J29&amp;" "&amp;K29</f>
        <v>山東萊西市610辦公室副主任孫小梅 區號532 辦88405610   手機13791973266</v>
      </c>
    </row>
    <row r="30" customFormat="false" ht="15" hidden="false" customHeight="true" outlineLevel="0" collapsed="false">
      <c r="A30" s="8" t="s">
        <v>79</v>
      </c>
      <c r="B30" s="10" t="s">
        <v>139</v>
      </c>
      <c r="C30" s="12"/>
      <c r="D30" s="8" t="s">
        <v>123</v>
      </c>
      <c r="E30" s="8" t="s">
        <v>124</v>
      </c>
      <c r="F30" s="8" t="s">
        <v>140</v>
      </c>
      <c r="G30" s="10" t="s">
        <v>106</v>
      </c>
      <c r="H30" s="10" t="s">
        <v>141</v>
      </c>
      <c r="I30" s="10" t="s">
        <v>142</v>
      </c>
      <c r="K30" s="8" t="s">
        <v>143</v>
      </c>
      <c r="L30" s="12" t="n">
        <v>35651</v>
      </c>
      <c r="M30" s="12" t="n">
        <v>950125</v>
      </c>
      <c r="N30" s="11" t="s">
        <v>144</v>
      </c>
      <c r="O30" s="1" t="str">
        <f aca="false">A30&amp;B30&amp;C30&amp;D30&amp;E30&amp;F30&amp;" "&amp;G30&amp;" "&amp;H30&amp;" "&amp;I30&amp;" "&amp;J30&amp;" "&amp;K30</f>
        <v>山東膠州市政保科科長王茂森 區號532 辦87212458 轉3152  手機13808978806</v>
      </c>
    </row>
    <row r="31" customFormat="false" ht="15" hidden="false" customHeight="true" outlineLevel="0" collapsed="false">
      <c r="A31" s="8" t="s">
        <v>79</v>
      </c>
      <c r="B31" s="10" t="s">
        <v>139</v>
      </c>
      <c r="C31" s="12"/>
      <c r="D31" s="12" t="s">
        <v>27</v>
      </c>
      <c r="E31" s="8" t="s">
        <v>35</v>
      </c>
      <c r="F31" s="8" t="s">
        <v>145</v>
      </c>
      <c r="G31" s="10" t="s">
        <v>106</v>
      </c>
      <c r="H31" s="10" t="s">
        <v>146</v>
      </c>
      <c r="J31" s="10" t="s">
        <v>147</v>
      </c>
      <c r="K31" s="8" t="s">
        <v>148</v>
      </c>
      <c r="L31" s="12" t="n">
        <v>36710</v>
      </c>
      <c r="M31" s="12" t="n">
        <v>950125</v>
      </c>
      <c r="N31" s="11" t="s">
        <v>149</v>
      </c>
      <c r="O31" s="1" t="str">
        <f aca="false">A31&amp;B31&amp;C31&amp;D31&amp;E31&amp;F31&amp;" "&amp;G31&amp;" "&amp;H31&amp;" "&amp;I31&amp;" "&amp;J31&amp;" "&amp;K31</f>
        <v>山東膠州市610辦公室主任劉學東 區號532 辦82288078  宅82213038 手機13606307665</v>
      </c>
    </row>
    <row r="32" customFormat="false" ht="15" hidden="false" customHeight="true" outlineLevel="0" collapsed="false">
      <c r="A32" s="8" t="s">
        <v>79</v>
      </c>
      <c r="B32" s="10" t="s">
        <v>139</v>
      </c>
      <c r="C32" s="12"/>
      <c r="D32" s="12" t="s">
        <v>27</v>
      </c>
      <c r="E32" s="8" t="s">
        <v>111</v>
      </c>
      <c r="F32" s="8" t="s">
        <v>150</v>
      </c>
      <c r="G32" s="10" t="s">
        <v>106</v>
      </c>
      <c r="H32" s="10" t="s">
        <v>146</v>
      </c>
      <c r="J32" s="10" t="s">
        <v>151</v>
      </c>
      <c r="K32" s="8" t="s">
        <v>152</v>
      </c>
      <c r="L32" s="12" t="n">
        <v>36710</v>
      </c>
      <c r="M32" s="12" t="n">
        <v>950125</v>
      </c>
      <c r="N32" s="11" t="s">
        <v>153</v>
      </c>
      <c r="O32" s="1" t="str">
        <f aca="false">A32&amp;B32&amp;C32&amp;D32&amp;E32&amp;F32&amp;" "&amp;G32&amp;" "&amp;H32&amp;" "&amp;I32&amp;" "&amp;J32&amp;" "&amp;K32</f>
        <v>山東膠州市610辦公室副主任王　強 區號532 辦82288078  宅82239178 手機13969736363</v>
      </c>
    </row>
    <row r="33" customFormat="false" ht="15" hidden="false" customHeight="true" outlineLevel="0" collapsed="false">
      <c r="A33" s="8" t="s">
        <v>79</v>
      </c>
      <c r="B33" s="10" t="s">
        <v>139</v>
      </c>
      <c r="C33" s="12"/>
      <c r="D33" s="8" t="s">
        <v>154</v>
      </c>
      <c r="E33" s="8" t="s">
        <v>73</v>
      </c>
      <c r="F33" s="8" t="s">
        <v>155</v>
      </c>
      <c r="G33" s="10" t="s">
        <v>106</v>
      </c>
      <c r="H33" s="14" t="s">
        <v>17</v>
      </c>
      <c r="J33" s="10" t="s">
        <v>156</v>
      </c>
      <c r="K33" s="8" t="s">
        <v>157</v>
      </c>
      <c r="L33" s="12" t="n">
        <v>36710</v>
      </c>
      <c r="M33" s="12" t="n">
        <v>950125</v>
      </c>
      <c r="N33" s="11" t="s">
        <v>158</v>
      </c>
      <c r="O33" s="1" t="str">
        <f aca="false">A33&amp;B33&amp;C33&amp;D33&amp;E33&amp;F33&amp;" "&amp;G33&amp;" "&amp;H33&amp;" "&amp;I33&amp;" "&amp;J33&amp;" "&amp;K33</f>
        <v>山東膠州市市委書記李　皓 區號532    宅7209118 手機13708968018</v>
      </c>
    </row>
    <row r="34" customFormat="false" ht="15" hidden="false" customHeight="true" outlineLevel="0" collapsed="false">
      <c r="A34" s="8" t="s">
        <v>79</v>
      </c>
      <c r="B34" s="10" t="s">
        <v>159</v>
      </c>
      <c r="C34" s="12"/>
      <c r="D34" s="12" t="s">
        <v>27</v>
      </c>
      <c r="E34" s="8" t="s">
        <v>160</v>
      </c>
      <c r="F34" s="8" t="s">
        <v>161</v>
      </c>
      <c r="G34" s="10" t="s">
        <v>162</v>
      </c>
      <c r="H34" s="10" t="s">
        <v>163</v>
      </c>
      <c r="K34" s="12"/>
      <c r="L34" s="12" t="n">
        <v>36722</v>
      </c>
      <c r="M34" s="12" t="n">
        <v>950125</v>
      </c>
      <c r="N34" s="11" t="s">
        <v>164</v>
      </c>
      <c r="O34" s="1" t="str">
        <f aca="false">A34&amp;B34&amp;C34&amp;D34&amp;E34&amp;F34&amp;" "&amp;G34&amp;" "&amp;H34&amp;" "&amp;I34&amp;" "&amp;J34&amp;" "&amp;K34</f>
        <v>山東招遠市610辦公室頭目厚雲賢 區號535 辦8258610   </v>
      </c>
    </row>
    <row r="35" customFormat="false" ht="15" hidden="false" customHeight="true" outlineLevel="0" collapsed="false">
      <c r="A35" s="8" t="s">
        <v>79</v>
      </c>
      <c r="B35" s="10" t="s">
        <v>159</v>
      </c>
      <c r="C35" s="12"/>
      <c r="D35" s="12" t="s">
        <v>27</v>
      </c>
      <c r="E35" s="8" t="s">
        <v>165</v>
      </c>
      <c r="F35" s="8" t="s">
        <v>166</v>
      </c>
      <c r="G35" s="10" t="s">
        <v>162</v>
      </c>
      <c r="H35" s="10" t="s">
        <v>167</v>
      </c>
      <c r="J35" s="10" t="s">
        <v>168</v>
      </c>
      <c r="K35" s="8" t="s">
        <v>169</v>
      </c>
      <c r="L35" s="12" t="n">
        <v>36722</v>
      </c>
      <c r="M35" s="12" t="n">
        <v>950125</v>
      </c>
      <c r="N35" s="11" t="s">
        <v>170</v>
      </c>
      <c r="O35" s="1" t="str">
        <f aca="false">A35&amp;B35&amp;C35&amp;D35&amp;E35&amp;F35&amp;" "&amp;G35&amp;" "&amp;H35&amp;" "&amp;I35&amp;" "&amp;J35&amp;" "&amp;K35</f>
        <v>山東招遠市610辦公室副頭目蔣衛華 區號535 辦8242287  宅8221659 手機13805456026</v>
      </c>
    </row>
    <row r="36" customFormat="false" ht="15" hidden="false" customHeight="true" outlineLevel="0" collapsed="false">
      <c r="A36" s="8" t="s">
        <v>79</v>
      </c>
      <c r="B36" s="10" t="s">
        <v>159</v>
      </c>
      <c r="C36" s="12"/>
      <c r="D36" s="12" t="s">
        <v>27</v>
      </c>
      <c r="E36" s="8" t="s">
        <v>171</v>
      </c>
      <c r="F36" s="8" t="s">
        <v>172</v>
      </c>
      <c r="G36" s="10" t="s">
        <v>162</v>
      </c>
      <c r="H36" s="10" t="s">
        <v>167</v>
      </c>
      <c r="J36" s="10" t="s">
        <v>173</v>
      </c>
      <c r="K36" s="8" t="s">
        <v>174</v>
      </c>
      <c r="L36" s="12" t="n">
        <v>36722</v>
      </c>
      <c r="M36" s="12" t="n">
        <v>950125</v>
      </c>
      <c r="N36" s="11" t="s">
        <v>175</v>
      </c>
      <c r="O36" s="1" t="str">
        <f aca="false">A36&amp;B36&amp;C36&amp;D36&amp;E36&amp;F36&amp;" "&amp;G36&amp;" "&amp;H36&amp;" "&amp;I36&amp;" "&amp;J36&amp;" "&amp;K36</f>
        <v>山東招遠市610辦公室副頭 目馮書貴 區號535 辦8242287  宅8215200 手機13853581989</v>
      </c>
    </row>
    <row r="37" customFormat="false" ht="15" hidden="false" customHeight="true" outlineLevel="0" collapsed="false">
      <c r="A37" s="8" t="s">
        <v>79</v>
      </c>
      <c r="B37" s="10" t="s">
        <v>159</v>
      </c>
      <c r="C37" s="12"/>
      <c r="D37" s="8" t="s">
        <v>154</v>
      </c>
      <c r="E37" s="8" t="s">
        <v>73</v>
      </c>
      <c r="F37" s="8" t="s">
        <v>176</v>
      </c>
      <c r="G37" s="10" t="s">
        <v>162</v>
      </c>
      <c r="H37" s="10" t="s">
        <v>177</v>
      </c>
      <c r="J37" s="14" t="s">
        <v>17</v>
      </c>
      <c r="K37" s="9" t="s">
        <v>17</v>
      </c>
      <c r="L37" s="12" t="n">
        <v>36722</v>
      </c>
      <c r="M37" s="12" t="n">
        <v>950125</v>
      </c>
      <c r="N37" s="11" t="s">
        <v>178</v>
      </c>
      <c r="O37" s="1" t="str">
        <f aca="false">A37&amp;B37&amp;C37&amp;D37&amp;E37&amp;F37&amp;" "&amp;G37&amp;" "&amp;H37&amp;" "&amp;I37&amp;" "&amp;J37&amp;" "&amp;K37</f>
        <v>山東招遠市市委書記王世亮 區號535 辦8232868     </v>
      </c>
    </row>
    <row r="38" customFormat="false" ht="15" hidden="false" customHeight="true" outlineLevel="0" collapsed="false">
      <c r="A38" s="8" t="s">
        <v>79</v>
      </c>
      <c r="B38" s="10" t="s">
        <v>159</v>
      </c>
      <c r="C38" s="12"/>
      <c r="D38" s="8" t="s">
        <v>72</v>
      </c>
      <c r="E38" s="8" t="s">
        <v>73</v>
      </c>
      <c r="F38" s="8" t="s">
        <v>179</v>
      </c>
      <c r="G38" s="10" t="s">
        <v>162</v>
      </c>
      <c r="H38" s="10" t="s">
        <v>180</v>
      </c>
      <c r="J38" s="14" t="s">
        <v>17</v>
      </c>
      <c r="K38" s="8" t="s">
        <v>181</v>
      </c>
      <c r="L38" s="12" t="n">
        <v>36722</v>
      </c>
      <c r="M38" s="12" t="n">
        <v>950125</v>
      </c>
      <c r="N38" s="11" t="s">
        <v>182</v>
      </c>
      <c r="O38" s="1" t="str">
        <f aca="false">A38&amp;B38&amp;C38&amp;D38&amp;E38&amp;F38&amp;" "&amp;G38&amp;" "&amp;H38&amp;" "&amp;I38&amp;" "&amp;J38&amp;" "&amp;K38</f>
        <v>山東招遠市政法委書記徐林宏 區號535 辦8216988    手機13808910011</v>
      </c>
    </row>
    <row r="39" customFormat="false" ht="15" hidden="false" customHeight="true" outlineLevel="0" collapsed="false">
      <c r="A39" s="8" t="s">
        <v>79</v>
      </c>
      <c r="B39" s="10" t="s">
        <v>159</v>
      </c>
      <c r="C39" s="12"/>
      <c r="D39" s="8" t="s">
        <v>72</v>
      </c>
      <c r="E39" s="8" t="s">
        <v>66</v>
      </c>
      <c r="F39" s="8" t="s">
        <v>183</v>
      </c>
      <c r="G39" s="10" t="s">
        <v>162</v>
      </c>
      <c r="H39" s="10" t="s">
        <v>184</v>
      </c>
      <c r="J39" s="10" t="s">
        <v>185</v>
      </c>
      <c r="K39" s="9" t="s">
        <v>17</v>
      </c>
      <c r="L39" s="12" t="n">
        <v>36722</v>
      </c>
      <c r="M39" s="12" t="n">
        <v>950125</v>
      </c>
      <c r="N39" s="11" t="s">
        <v>186</v>
      </c>
      <c r="O39" s="1" t="str">
        <f aca="false">A39&amp;B39&amp;C39&amp;D39&amp;E39&amp;F39&amp;" "&amp;G39&amp;" "&amp;H39&amp;" "&amp;I39&amp;" "&amp;J39&amp;" "&amp;K39</f>
        <v>山東招遠市政法委副書記姜忠勤 區號535 辦8210955  宅8236878  </v>
      </c>
    </row>
    <row r="40" customFormat="false" ht="15" hidden="false" customHeight="true" outlineLevel="0" collapsed="false">
      <c r="A40" s="8" t="s">
        <v>79</v>
      </c>
      <c r="B40" s="10" t="s">
        <v>187</v>
      </c>
      <c r="C40" s="12"/>
      <c r="D40" s="12" t="s">
        <v>27</v>
      </c>
      <c r="E40" s="8" t="s">
        <v>35</v>
      </c>
      <c r="F40" s="8" t="s">
        <v>188</v>
      </c>
      <c r="G40" s="10" t="s">
        <v>189</v>
      </c>
      <c r="H40" s="10" t="s">
        <v>190</v>
      </c>
      <c r="I40" s="10" t="s">
        <v>191</v>
      </c>
      <c r="K40" s="8" t="s">
        <v>192</v>
      </c>
      <c r="L40" s="12" t="n">
        <v>32920</v>
      </c>
      <c r="M40" s="12" t="n">
        <v>950125</v>
      </c>
      <c r="N40" s="11" t="s">
        <v>193</v>
      </c>
      <c r="O40" s="1" t="str">
        <f aca="false">A40&amp;B40&amp;C40&amp;D40&amp;E40&amp;F40&amp;" "&amp;G40&amp;" "&amp;H40&amp;" "&amp;I40&amp;" "&amp;J40&amp;" "&amp;K40</f>
        <v>山東昌邑市610辦公室主任陳曉東 區號536 辦7212226 轉5281  手機13001535238</v>
      </c>
    </row>
    <row r="41" customFormat="false" ht="15" hidden="false" customHeight="true" outlineLevel="0" collapsed="false">
      <c r="A41" s="8" t="s">
        <v>79</v>
      </c>
      <c r="B41" s="10" t="s">
        <v>187</v>
      </c>
      <c r="C41" s="12"/>
      <c r="D41" s="12" t="s">
        <v>27</v>
      </c>
      <c r="E41" s="8" t="s">
        <v>35</v>
      </c>
      <c r="F41" s="8" t="s">
        <v>188</v>
      </c>
      <c r="G41" s="10" t="s">
        <v>189</v>
      </c>
      <c r="K41" s="8" t="s">
        <v>194</v>
      </c>
      <c r="L41" s="12" t="n">
        <v>32920</v>
      </c>
      <c r="M41" s="12" t="n">
        <v>950125</v>
      </c>
      <c r="N41" s="11" t="s">
        <v>195</v>
      </c>
      <c r="O41" s="1" t="str">
        <f aca="false">A41&amp;B41&amp;C41&amp;D41&amp;E41&amp;F41&amp;" "&amp;G41&amp;" "&amp;H41&amp;" "&amp;I41&amp;" "&amp;J41&amp;" "&amp;K41</f>
        <v>山東昌邑市610辦公室主任陳曉東 區號536    手機13070751266</v>
      </c>
    </row>
    <row r="42" customFormat="false" ht="15" hidden="false" customHeight="true" outlineLevel="0" collapsed="false">
      <c r="A42" s="8" t="s">
        <v>79</v>
      </c>
      <c r="B42" s="10" t="s">
        <v>80</v>
      </c>
      <c r="C42" s="12"/>
      <c r="D42" s="12" t="s">
        <v>27</v>
      </c>
      <c r="E42" s="8" t="s">
        <v>35</v>
      </c>
      <c r="F42" s="8" t="s">
        <v>196</v>
      </c>
      <c r="G42" s="10" t="s">
        <v>189</v>
      </c>
      <c r="H42" s="10" t="s">
        <v>197</v>
      </c>
      <c r="K42" s="12"/>
      <c r="L42" s="13" t="s">
        <v>46</v>
      </c>
      <c r="M42" s="12" t="n">
        <v>950125</v>
      </c>
      <c r="N42" s="11" t="s">
        <v>198</v>
      </c>
      <c r="O42" s="1" t="str">
        <f aca="false">A42&amp;B42&amp;C42&amp;D42&amp;E42&amp;F42&amp;" "&amp;G42&amp;" "&amp;H42&amp;" "&amp;I42&amp;" "&amp;J42&amp;" "&amp;K42</f>
        <v>山東菏澤市610辦公室主任周 X X 區號536 辦5961003   </v>
      </c>
    </row>
    <row r="43" customFormat="false" ht="15" hidden="false" customHeight="true" outlineLevel="0" collapsed="false">
      <c r="A43" s="8" t="s">
        <v>79</v>
      </c>
      <c r="B43" s="10" t="s">
        <v>80</v>
      </c>
      <c r="C43" s="12"/>
      <c r="D43" s="12" t="s">
        <v>27</v>
      </c>
      <c r="E43" s="12"/>
      <c r="F43" s="12"/>
      <c r="G43" s="10" t="s">
        <v>189</v>
      </c>
      <c r="H43" s="10" t="s">
        <v>199</v>
      </c>
      <c r="K43" s="12"/>
      <c r="L43" s="13" t="s">
        <v>46</v>
      </c>
      <c r="M43" s="12" t="n">
        <v>950125</v>
      </c>
      <c r="N43" s="11" t="s">
        <v>200</v>
      </c>
      <c r="O43" s="1" t="str">
        <f aca="false">A43&amp;B43&amp;C43&amp;D43&amp;E43&amp;F43&amp;" "&amp;G43&amp;" "&amp;H43&amp;" "&amp;I43&amp;" "&amp;J43&amp;" "&amp;K43</f>
        <v>山東菏澤市610辦公室 區號536 辦5310805   </v>
      </c>
    </row>
    <row r="44" customFormat="false" ht="15" hidden="false" customHeight="true" outlineLevel="0" collapsed="false">
      <c r="A44" s="8" t="s">
        <v>79</v>
      </c>
      <c r="B44" s="10" t="s">
        <v>80</v>
      </c>
      <c r="C44" s="12"/>
      <c r="D44" s="12" t="s">
        <v>27</v>
      </c>
      <c r="E44" s="12"/>
      <c r="F44" s="12"/>
      <c r="G44" s="10" t="s">
        <v>189</v>
      </c>
      <c r="H44" s="10" t="s">
        <v>201</v>
      </c>
      <c r="K44" s="12"/>
      <c r="L44" s="13" t="s">
        <v>46</v>
      </c>
      <c r="M44" s="12" t="n">
        <v>950125</v>
      </c>
      <c r="N44" s="11" t="s">
        <v>202</v>
      </c>
      <c r="O44" s="1" t="str">
        <f aca="false">A44&amp;B44&amp;C44&amp;D44&amp;E44&amp;F44&amp;" "&amp;G44&amp;" "&amp;H44&amp;" "&amp;I44&amp;" "&amp;J44&amp;" "&amp;K44</f>
        <v>山東菏澤市610辦公室 區號536 辦5667252   </v>
      </c>
    </row>
    <row r="45" customFormat="false" ht="15" hidden="false" customHeight="true" outlineLevel="0" collapsed="false">
      <c r="A45" s="8" t="s">
        <v>79</v>
      </c>
      <c r="B45" s="10" t="s">
        <v>203</v>
      </c>
      <c r="C45" s="12"/>
      <c r="D45" s="8" t="s">
        <v>204</v>
      </c>
      <c r="E45" s="12"/>
      <c r="F45" s="12"/>
      <c r="G45" s="10" t="s">
        <v>189</v>
      </c>
      <c r="H45" s="10" t="s">
        <v>205</v>
      </c>
      <c r="K45" s="12"/>
      <c r="L45" s="12" t="n">
        <v>36397</v>
      </c>
      <c r="M45" s="12" t="n">
        <v>950125</v>
      </c>
      <c r="N45" s="11" t="s">
        <v>206</v>
      </c>
      <c r="O45" s="1" t="str">
        <f aca="false">A45&amp;B45&amp;C45&amp;D45&amp;E45&amp;F45&amp;" "&amp;G45&amp;" "&amp;H45&amp;" "&amp;I45&amp;" "&amp;J45&amp;" "&amp;K45</f>
        <v>山東諸城市國保科 區號536 辦6328165   </v>
      </c>
    </row>
    <row r="46" customFormat="false" ht="15" hidden="false" customHeight="true" outlineLevel="0" collapsed="false">
      <c r="A46" s="8" t="s">
        <v>79</v>
      </c>
      <c r="B46" s="10" t="s">
        <v>203</v>
      </c>
      <c r="C46" s="12"/>
      <c r="D46" s="12" t="s">
        <v>27</v>
      </c>
      <c r="E46" s="8" t="s">
        <v>160</v>
      </c>
      <c r="F46" s="8" t="s">
        <v>207</v>
      </c>
      <c r="G46" s="10" t="s">
        <v>189</v>
      </c>
      <c r="H46" s="10" t="s">
        <v>208</v>
      </c>
      <c r="J46" s="10" t="s">
        <v>209</v>
      </c>
      <c r="K46" s="8" t="s">
        <v>210</v>
      </c>
      <c r="L46" s="12" t="n">
        <v>36397</v>
      </c>
      <c r="M46" s="12" t="n">
        <v>950125</v>
      </c>
      <c r="N46" s="11" t="s">
        <v>211</v>
      </c>
      <c r="O46" s="1" t="str">
        <f aca="false">A46&amp;B46&amp;C46&amp;D46&amp;E46&amp;F46&amp;" "&amp;G46&amp;" "&amp;H46&amp;" "&amp;I46&amp;" "&amp;J46&amp;" "&amp;K46</f>
        <v>山東諸城市610辦公室頭目惠建華 區號536 辦6113201  宅6112501 手機13806465768</v>
      </c>
    </row>
    <row r="47" customFormat="false" ht="15" hidden="false" customHeight="true" outlineLevel="0" collapsed="false">
      <c r="A47" s="8" t="s">
        <v>79</v>
      </c>
      <c r="B47" s="10" t="s">
        <v>203</v>
      </c>
      <c r="C47" s="12"/>
      <c r="D47" s="8" t="s">
        <v>72</v>
      </c>
      <c r="E47" s="8" t="s">
        <v>73</v>
      </c>
      <c r="F47" s="8" t="s">
        <v>212</v>
      </c>
      <c r="G47" s="10" t="s">
        <v>189</v>
      </c>
      <c r="J47" s="10" t="s">
        <v>213</v>
      </c>
      <c r="K47" s="8" t="s">
        <v>214</v>
      </c>
      <c r="L47" s="12" t="n">
        <v>36397</v>
      </c>
      <c r="M47" s="12" t="n">
        <v>950125</v>
      </c>
      <c r="N47" s="11" t="s">
        <v>215</v>
      </c>
      <c r="O47" s="1" t="str">
        <f aca="false">A47&amp;B47&amp;C47&amp;D47&amp;E47&amp;F47&amp;" "&amp;G47&amp;" "&amp;H47&amp;" "&amp;I47&amp;" "&amp;J47&amp;" "&amp;K47</f>
        <v>山東諸城市政法委書記宋瑞亮 區號536   宅6112288 手機13906363289</v>
      </c>
    </row>
    <row r="48" customFormat="false" ht="15" hidden="false" customHeight="true" outlineLevel="0" collapsed="false">
      <c r="A48" s="8" t="s">
        <v>79</v>
      </c>
      <c r="B48" s="10" t="s">
        <v>216</v>
      </c>
      <c r="C48" s="12"/>
      <c r="D48" s="12" t="s">
        <v>27</v>
      </c>
      <c r="E48" s="8" t="s">
        <v>35</v>
      </c>
      <c r="F48" s="8" t="s">
        <v>217</v>
      </c>
      <c r="G48" s="10" t="s">
        <v>189</v>
      </c>
      <c r="H48" s="10" t="s">
        <v>218</v>
      </c>
      <c r="J48" s="10" t="s">
        <v>219</v>
      </c>
      <c r="K48" s="8" t="s">
        <v>220</v>
      </c>
      <c r="L48" s="12" t="n">
        <v>36787</v>
      </c>
      <c r="M48" s="12" t="n">
        <v>950125</v>
      </c>
      <c r="N48" s="11" t="s">
        <v>221</v>
      </c>
      <c r="O48" s="1" t="str">
        <f aca="false">A48&amp;B48&amp;C48&amp;D48&amp;E48&amp;F48&amp;" "&amp;G48&amp;" "&amp;H48&amp;" "&amp;I48&amp;" "&amp;J48&amp;" "&amp;K48</f>
        <v>山東濰坊市610辦公室主任徐玉軍 區號536 辦8789699  宅8238638 手機13306363336</v>
      </c>
    </row>
    <row r="49" customFormat="false" ht="15" hidden="false" customHeight="true" outlineLevel="0" collapsed="false">
      <c r="A49" s="8" t="s">
        <v>79</v>
      </c>
      <c r="B49" s="10" t="s">
        <v>216</v>
      </c>
      <c r="C49" s="12"/>
      <c r="D49" s="12" t="s">
        <v>27</v>
      </c>
      <c r="E49" s="8" t="s">
        <v>111</v>
      </c>
      <c r="F49" s="8" t="s">
        <v>222</v>
      </c>
      <c r="G49" s="10" t="s">
        <v>189</v>
      </c>
      <c r="H49" s="10" t="s">
        <v>223</v>
      </c>
      <c r="J49" s="10" t="s">
        <v>224</v>
      </c>
      <c r="K49" s="8" t="s">
        <v>225</v>
      </c>
      <c r="L49" s="12" t="n">
        <v>36787</v>
      </c>
      <c r="M49" s="12" t="n">
        <v>950125</v>
      </c>
      <c r="N49" s="11" t="s">
        <v>226</v>
      </c>
      <c r="O49" s="1" t="str">
        <f aca="false">A49&amp;B49&amp;C49&amp;D49&amp;E49&amp;F49&amp;" "&amp;G49&amp;" "&amp;H49&amp;" "&amp;I49&amp;" "&amp;J49&amp;" "&amp;K49</f>
        <v>山東濰坊市610辦公室副主任寇建輝 區號536 辦8789623  宅8269995 手機13905368118</v>
      </c>
    </row>
    <row r="50" customFormat="false" ht="15" hidden="false" customHeight="true" outlineLevel="0" collapsed="false">
      <c r="A50" s="8" t="s">
        <v>79</v>
      </c>
      <c r="B50" s="10" t="s">
        <v>216</v>
      </c>
      <c r="C50" s="12"/>
      <c r="D50" s="12" t="s">
        <v>27</v>
      </c>
      <c r="E50" s="12"/>
      <c r="F50" s="12"/>
      <c r="G50" s="10" t="s">
        <v>189</v>
      </c>
      <c r="H50" s="10" t="s">
        <v>227</v>
      </c>
      <c r="K50" s="12"/>
      <c r="L50" s="12" t="n">
        <v>36787</v>
      </c>
      <c r="M50" s="12" t="n">
        <v>950125</v>
      </c>
      <c r="N50" s="11" t="s">
        <v>228</v>
      </c>
      <c r="O50" s="1" t="str">
        <f aca="false">A50&amp;B50&amp;C50&amp;D50&amp;E50&amp;F50&amp;" "&amp;G50&amp;" "&amp;H50&amp;" "&amp;I50&amp;" "&amp;J50&amp;" "&amp;K50</f>
        <v>山東濰坊市610辦公室 區號536 辦8789027   </v>
      </c>
    </row>
    <row r="51" customFormat="false" ht="15" hidden="false" customHeight="true" outlineLevel="0" collapsed="false">
      <c r="A51" s="8" t="s">
        <v>79</v>
      </c>
      <c r="B51" s="10" t="s">
        <v>216</v>
      </c>
      <c r="C51" s="8" t="s">
        <v>229</v>
      </c>
      <c r="D51" s="8" t="s">
        <v>16</v>
      </c>
      <c r="E51" s="12"/>
      <c r="F51" s="12"/>
      <c r="G51" s="10" t="s">
        <v>189</v>
      </c>
      <c r="H51" s="10" t="s">
        <v>230</v>
      </c>
      <c r="K51" s="12"/>
      <c r="L51" s="13" t="s">
        <v>46</v>
      </c>
      <c r="M51" s="12" t="n">
        <v>950125</v>
      </c>
      <c r="N51" s="11" t="s">
        <v>231</v>
      </c>
      <c r="O51" s="1" t="str">
        <f aca="false">A51&amp;B51&amp;C51&amp;D51&amp;E51&amp;F51&amp;" "&amp;G51&amp;" "&amp;H51&amp;" "&amp;I51&amp;" "&amp;J51&amp;" "&amp;K51</f>
        <v>山東濰坊市奎文區國保大隊 區號536 辦8878539   </v>
      </c>
    </row>
    <row r="52" customFormat="false" ht="15" hidden="false" customHeight="true" outlineLevel="0" collapsed="false">
      <c r="A52" s="8" t="s">
        <v>79</v>
      </c>
      <c r="B52" s="10" t="s">
        <v>216</v>
      </c>
      <c r="C52" s="8" t="s">
        <v>229</v>
      </c>
      <c r="D52" s="12" t="s">
        <v>27</v>
      </c>
      <c r="E52" s="12"/>
      <c r="F52" s="12"/>
      <c r="G52" s="10" t="s">
        <v>189</v>
      </c>
      <c r="H52" s="10" t="s">
        <v>232</v>
      </c>
      <c r="K52" s="12"/>
      <c r="L52" s="13" t="s">
        <v>46</v>
      </c>
      <c r="M52" s="12" t="n">
        <v>950125</v>
      </c>
      <c r="N52" s="11" t="s">
        <v>233</v>
      </c>
      <c r="O52" s="1" t="str">
        <f aca="false">A52&amp;B52&amp;C52&amp;D52&amp;E52&amp;F52&amp;" "&amp;G52&amp;" "&amp;H52&amp;" "&amp;I52&amp;" "&amp;J52&amp;" "&amp;K52</f>
        <v>山東濰坊市奎文區610辦公室 區號536 辦8789620   </v>
      </c>
    </row>
    <row r="53" customFormat="false" ht="15" hidden="false" customHeight="true" outlineLevel="0" collapsed="false">
      <c r="A53" s="8" t="s">
        <v>79</v>
      </c>
      <c r="B53" s="10" t="s">
        <v>234</v>
      </c>
      <c r="C53" s="8" t="s">
        <v>235</v>
      </c>
      <c r="D53" s="8" t="s">
        <v>16</v>
      </c>
      <c r="E53" s="12"/>
      <c r="F53" s="12"/>
      <c r="G53" s="10" t="s">
        <v>236</v>
      </c>
      <c r="H53" s="10" t="s">
        <v>237</v>
      </c>
      <c r="I53" s="10" t="s">
        <v>238</v>
      </c>
      <c r="K53" s="12"/>
      <c r="L53" s="13" t="s">
        <v>46</v>
      </c>
      <c r="M53" s="12" t="n">
        <v>950125</v>
      </c>
      <c r="N53" s="11" t="s">
        <v>239</v>
      </c>
      <c r="O53" s="1" t="str">
        <f aca="false">A53&amp;B53&amp;C53&amp;D53&amp;E53&amp;F53&amp;" "&amp;G53&amp;" "&amp;H53&amp;" "&amp;I53&amp;" "&amp;J53&amp;" "&amp;K53</f>
        <v>山東臨沂市莒南縣國保大隊 區號539 辦7224000 轉找  </v>
      </c>
    </row>
    <row r="54" customFormat="false" ht="15" hidden="false" customHeight="true" outlineLevel="0" collapsed="false">
      <c r="A54" s="8" t="s">
        <v>79</v>
      </c>
      <c r="B54" s="10" t="s">
        <v>234</v>
      </c>
      <c r="C54" s="8" t="s">
        <v>235</v>
      </c>
      <c r="D54" s="12" t="s">
        <v>27</v>
      </c>
      <c r="E54" s="8" t="s">
        <v>160</v>
      </c>
      <c r="F54" s="8" t="s">
        <v>240</v>
      </c>
      <c r="G54" s="10" t="s">
        <v>236</v>
      </c>
      <c r="H54" s="10" t="s">
        <v>241</v>
      </c>
      <c r="K54" s="8" t="s">
        <v>242</v>
      </c>
      <c r="L54" s="13" t="n">
        <v>35991</v>
      </c>
      <c r="M54" s="12" t="n">
        <v>950125</v>
      </c>
      <c r="N54" s="11" t="s">
        <v>243</v>
      </c>
      <c r="O54" s="1" t="str">
        <f aca="false">A54&amp;B54&amp;C54&amp;D54&amp;E54&amp;F54&amp;" "&amp;G54&amp;" "&amp;H54&amp;" "&amp;I54&amp;" "&amp;J54&amp;" "&amp;K54</f>
        <v>山東臨沂市莒南縣610辦公室頭目劉希鵬 區號539 辦7220334   手機13205392801</v>
      </c>
    </row>
    <row r="55" customFormat="false" ht="15" hidden="false" customHeight="true" outlineLevel="0" collapsed="false">
      <c r="A55" s="8" t="s">
        <v>79</v>
      </c>
      <c r="B55" s="10" t="s">
        <v>234</v>
      </c>
      <c r="C55" s="8" t="s">
        <v>235</v>
      </c>
      <c r="D55" s="12" t="s">
        <v>27</v>
      </c>
      <c r="E55" s="8" t="s">
        <v>244</v>
      </c>
      <c r="F55" s="8" t="s">
        <v>245</v>
      </c>
      <c r="G55" s="10" t="s">
        <v>236</v>
      </c>
      <c r="H55" s="10" t="s">
        <v>241</v>
      </c>
      <c r="K55" s="12"/>
      <c r="L55" s="13" t="n">
        <v>35991</v>
      </c>
      <c r="M55" s="12" t="n">
        <v>950125</v>
      </c>
      <c r="N55" s="11" t="s">
        <v>246</v>
      </c>
      <c r="O55" s="1" t="str">
        <f aca="false">A55&amp;B55&amp;C55&amp;D55&amp;E55&amp;F55&amp;" "&amp;G55&amp;" "&amp;H55&amp;" "&amp;I55&amp;" "&amp;J55&amp;" "&amp;K55</f>
        <v>山東臨沂市莒南縣610辦公室惡警陳　鑫 區號539 辦7220334   </v>
      </c>
    </row>
    <row r="56" customFormat="false" ht="15" hidden="false" customHeight="true" outlineLevel="0" collapsed="false">
      <c r="A56" s="8" t="s">
        <v>79</v>
      </c>
      <c r="B56" s="10" t="s">
        <v>234</v>
      </c>
      <c r="C56" s="8" t="s">
        <v>235</v>
      </c>
      <c r="D56" s="12" t="s">
        <v>27</v>
      </c>
      <c r="E56" s="8" t="s">
        <v>244</v>
      </c>
      <c r="F56" s="8" t="s">
        <v>247</v>
      </c>
      <c r="G56" s="10" t="s">
        <v>236</v>
      </c>
      <c r="H56" s="10" t="s">
        <v>241</v>
      </c>
      <c r="K56" s="12"/>
      <c r="L56" s="13" t="n">
        <v>35991</v>
      </c>
      <c r="M56" s="12" t="n">
        <v>950125</v>
      </c>
      <c r="N56" s="11" t="s">
        <v>248</v>
      </c>
      <c r="O56" s="1" t="str">
        <f aca="false">A56&amp;B56&amp;C56&amp;D56&amp;E56&amp;F56&amp;" "&amp;G56&amp;" "&amp;H56&amp;" "&amp;I56&amp;" "&amp;J56&amp;" "&amp;K56</f>
        <v>山東臨沂市莒南縣610辦公室惡警莊緒茹 區號539 辦7220334   </v>
      </c>
    </row>
    <row r="57" customFormat="false" ht="15" hidden="false" customHeight="true" outlineLevel="0" collapsed="false">
      <c r="A57" s="8" t="s">
        <v>79</v>
      </c>
      <c r="B57" s="10" t="s">
        <v>234</v>
      </c>
      <c r="C57" s="8" t="s">
        <v>235</v>
      </c>
      <c r="D57" s="12" t="s">
        <v>27</v>
      </c>
      <c r="E57" s="8" t="s">
        <v>244</v>
      </c>
      <c r="F57" s="8" t="s">
        <v>249</v>
      </c>
      <c r="G57" s="10" t="s">
        <v>236</v>
      </c>
      <c r="H57" s="10" t="s">
        <v>241</v>
      </c>
      <c r="K57" s="12"/>
      <c r="L57" s="13" t="n">
        <v>35991</v>
      </c>
      <c r="M57" s="12" t="n">
        <v>950125</v>
      </c>
      <c r="N57" s="11" t="s">
        <v>250</v>
      </c>
      <c r="O57" s="1" t="str">
        <f aca="false">A57&amp;B57&amp;C57&amp;D57&amp;E57&amp;F57&amp;" "&amp;G57&amp;" "&amp;H57&amp;" "&amp;I57&amp;" "&amp;J57&amp;" "&amp;K57</f>
        <v>山東臨沂市莒南縣610辦公室惡警馬宗濤 區號539 辦7220334   </v>
      </c>
    </row>
    <row r="58" customFormat="false" ht="15" hidden="false" customHeight="true" outlineLevel="0" collapsed="false">
      <c r="A58" s="8" t="s">
        <v>79</v>
      </c>
      <c r="B58" s="10" t="s">
        <v>251</v>
      </c>
      <c r="C58" s="8" t="s">
        <v>252</v>
      </c>
      <c r="D58" s="8" t="s">
        <v>81</v>
      </c>
      <c r="E58" s="8" t="s">
        <v>82</v>
      </c>
      <c r="F58" s="8" t="s">
        <v>253</v>
      </c>
      <c r="G58" s="10" t="s">
        <v>254</v>
      </c>
      <c r="H58" s="10" t="s">
        <v>255</v>
      </c>
      <c r="J58" s="10" t="s">
        <v>256</v>
      </c>
      <c r="K58" s="8" t="s">
        <v>257</v>
      </c>
      <c r="L58" s="12" t="n">
        <v>36175</v>
      </c>
      <c r="M58" s="12" t="n">
        <v>950125</v>
      </c>
      <c r="N58" s="11" t="s">
        <v>258</v>
      </c>
      <c r="O58" s="1" t="str">
        <f aca="false">A58&amp;B58&amp;C58&amp;D58&amp;E58&amp;F58&amp;" "&amp;G58&amp;" "&amp;H58&amp;" "&amp;I58&amp;" "&amp;J58&amp;" "&amp;K58</f>
        <v>山東勝利油田濱海區國保支隊支隊長張建林 區號546 辦8794443  宅8774876 手機13356608728</v>
      </c>
    </row>
    <row r="59" customFormat="false" ht="15" hidden="false" customHeight="true" outlineLevel="0" collapsed="false">
      <c r="A59" s="8" t="s">
        <v>79</v>
      </c>
      <c r="B59" s="10" t="s">
        <v>251</v>
      </c>
      <c r="C59" s="8" t="s">
        <v>252</v>
      </c>
      <c r="D59" s="8" t="s">
        <v>81</v>
      </c>
      <c r="E59" s="8" t="s">
        <v>259</v>
      </c>
      <c r="F59" s="8" t="s">
        <v>260</v>
      </c>
      <c r="G59" s="10" t="s">
        <v>254</v>
      </c>
      <c r="H59" s="10" t="s">
        <v>261</v>
      </c>
      <c r="J59" s="10" t="s">
        <v>262</v>
      </c>
      <c r="K59" s="8" t="s">
        <v>263</v>
      </c>
      <c r="L59" s="12" t="n">
        <v>36175</v>
      </c>
      <c r="M59" s="12" t="n">
        <v>950125</v>
      </c>
      <c r="N59" s="11" t="s">
        <v>264</v>
      </c>
      <c r="O59" s="1" t="str">
        <f aca="false">A59&amp;B59&amp;C59&amp;D59&amp;E59&amp;F59&amp;" "&amp;G59&amp;" "&amp;H59&amp;" "&amp;I59&amp;" "&amp;J59&amp;" "&amp;K59</f>
        <v>山東勝利油田濱海區國保支隊副支隊長曹發亭 區號546 辦8550139  宅8777183 手機13361515983</v>
      </c>
    </row>
    <row r="60" customFormat="false" ht="15" hidden="false" customHeight="true" outlineLevel="0" collapsed="false">
      <c r="A60" s="8" t="s">
        <v>79</v>
      </c>
      <c r="B60" s="10" t="s">
        <v>251</v>
      </c>
      <c r="C60" s="8" t="s">
        <v>252</v>
      </c>
      <c r="D60" s="12" t="s">
        <v>27</v>
      </c>
      <c r="E60" s="8" t="s">
        <v>35</v>
      </c>
      <c r="F60" s="8" t="s">
        <v>265</v>
      </c>
      <c r="G60" s="10" t="s">
        <v>254</v>
      </c>
      <c r="H60" s="10" t="s">
        <v>266</v>
      </c>
      <c r="J60" s="10" t="s">
        <v>267</v>
      </c>
      <c r="K60" s="12"/>
      <c r="L60" s="12" t="n">
        <v>35673</v>
      </c>
      <c r="M60" s="12" t="n">
        <v>950125</v>
      </c>
      <c r="N60" s="11" t="s">
        <v>268</v>
      </c>
      <c r="O60" s="1" t="str">
        <f aca="false">A60&amp;B60&amp;C60&amp;D60&amp;E60&amp;F60&amp;" "&amp;G60&amp;" "&amp;H60&amp;" "&amp;I60&amp;" "&amp;J60&amp;" "&amp;K60</f>
        <v>山東勝利油田濱海區610辦公室主任李振江 區號546 辦8703610  宅8625058 </v>
      </c>
    </row>
    <row r="61" customFormat="false" ht="15" hidden="false" customHeight="true" outlineLevel="0" collapsed="false">
      <c r="A61" s="8" t="s">
        <v>79</v>
      </c>
      <c r="B61" s="10" t="s">
        <v>251</v>
      </c>
      <c r="C61" s="8" t="s">
        <v>252</v>
      </c>
      <c r="D61" s="12" t="s">
        <v>27</v>
      </c>
      <c r="E61" s="8" t="s">
        <v>111</v>
      </c>
      <c r="F61" s="8" t="s">
        <v>269</v>
      </c>
      <c r="G61" s="10" t="s">
        <v>254</v>
      </c>
      <c r="H61" s="10" t="s">
        <v>270</v>
      </c>
      <c r="J61" s="10" t="s">
        <v>271</v>
      </c>
      <c r="K61" s="12"/>
      <c r="L61" s="12" t="n">
        <v>35673</v>
      </c>
      <c r="M61" s="12" t="n">
        <v>950125</v>
      </c>
      <c r="N61" s="11" t="s">
        <v>272</v>
      </c>
      <c r="O61" s="1" t="str">
        <f aca="false">A61&amp;B61&amp;C61&amp;D61&amp;E61&amp;F61&amp;" "&amp;G61&amp;" "&amp;H61&amp;" "&amp;I61&amp;" "&amp;J61&amp;" "&amp;K61</f>
        <v>山東勝利油田濱海區610辦公室副主任張觀現 區號546 辦8710427  宅8748404 </v>
      </c>
    </row>
    <row r="62" customFormat="false" ht="15" hidden="false" customHeight="true" outlineLevel="0" collapsed="false">
      <c r="A62" s="8" t="s">
        <v>79</v>
      </c>
      <c r="B62" s="10" t="s">
        <v>251</v>
      </c>
      <c r="C62" s="8" t="s">
        <v>252</v>
      </c>
      <c r="D62" s="12" t="s">
        <v>27</v>
      </c>
      <c r="E62" s="12"/>
      <c r="F62" s="8" t="s">
        <v>273</v>
      </c>
      <c r="G62" s="10" t="s">
        <v>254</v>
      </c>
      <c r="H62" s="10" t="s">
        <v>274</v>
      </c>
      <c r="J62" s="10" t="s">
        <v>275</v>
      </c>
      <c r="K62" s="12"/>
      <c r="L62" s="12" t="n">
        <v>35673</v>
      </c>
      <c r="M62" s="12" t="n">
        <v>950125</v>
      </c>
      <c r="N62" s="11" t="s">
        <v>276</v>
      </c>
      <c r="O62" s="1" t="str">
        <f aca="false">A62&amp;B62&amp;C62&amp;D62&amp;E62&amp;F62&amp;" "&amp;G62&amp;" "&amp;H62&amp;" "&amp;I62&amp;" "&amp;J62&amp;" "&amp;K62</f>
        <v>山東勝利油田濱海區610辦公室趙修成 區號546 辦8710428  宅8523072 </v>
      </c>
    </row>
    <row r="63" customFormat="false" ht="15" hidden="false" customHeight="true" outlineLevel="0" collapsed="false">
      <c r="A63" s="8" t="s">
        <v>79</v>
      </c>
      <c r="B63" s="10" t="s">
        <v>277</v>
      </c>
      <c r="C63" s="12"/>
      <c r="D63" s="8" t="s">
        <v>16</v>
      </c>
      <c r="E63" s="12"/>
      <c r="F63" s="12"/>
      <c r="G63" s="10" t="s">
        <v>278</v>
      </c>
      <c r="H63" s="10" t="s">
        <v>279</v>
      </c>
      <c r="K63" s="12"/>
      <c r="L63" s="12" t="n">
        <v>35166</v>
      </c>
      <c r="M63" s="12" t="n">
        <v>950125</v>
      </c>
      <c r="N63" s="11" t="s">
        <v>280</v>
      </c>
      <c r="O63" s="1" t="str">
        <f aca="false">A63&amp;B63&amp;C63&amp;D63&amp;E63&amp;F63&amp;" "&amp;G63&amp;" "&amp;H63&amp;" "&amp;I63&amp;" "&amp;J63&amp;" "&amp;K63</f>
        <v>山東文登市國保大隊 區號631 辦8452716   </v>
      </c>
    </row>
    <row r="64" customFormat="false" ht="15" hidden="false" customHeight="true" outlineLevel="0" collapsed="false">
      <c r="A64" s="8" t="s">
        <v>79</v>
      </c>
      <c r="B64" s="10" t="s">
        <v>277</v>
      </c>
      <c r="C64" s="12"/>
      <c r="D64" s="12" t="s">
        <v>27</v>
      </c>
      <c r="E64" s="12"/>
      <c r="F64" s="12"/>
      <c r="G64" s="10" t="s">
        <v>278</v>
      </c>
      <c r="H64" s="10" t="s">
        <v>281</v>
      </c>
      <c r="K64" s="12"/>
      <c r="L64" s="12" t="n">
        <v>35166</v>
      </c>
      <c r="M64" s="12" t="n">
        <v>950125</v>
      </c>
      <c r="N64" s="11" t="s">
        <v>282</v>
      </c>
      <c r="O64" s="1" t="str">
        <f aca="false">A64&amp;B64&amp;C64&amp;D64&amp;E64&amp;F64&amp;" "&amp;G64&amp;" "&amp;H64&amp;" "&amp;I64&amp;" "&amp;J64&amp;" "&amp;K64</f>
        <v>山東文登市610辦公室 區號631 辦8983935   </v>
      </c>
    </row>
    <row r="65" customFormat="false" ht="15" hidden="false" customHeight="true" outlineLevel="0" collapsed="false">
      <c r="A65" s="8" t="s">
        <v>79</v>
      </c>
      <c r="B65" s="10" t="s">
        <v>283</v>
      </c>
      <c r="C65" s="12"/>
      <c r="D65" s="12" t="s">
        <v>27</v>
      </c>
      <c r="E65" s="12"/>
      <c r="F65" s="12"/>
      <c r="G65" s="10" t="s">
        <v>278</v>
      </c>
      <c r="H65" s="10" t="s">
        <v>284</v>
      </c>
      <c r="K65" s="12"/>
      <c r="L65" s="12" t="n">
        <v>36087</v>
      </c>
      <c r="M65" s="12" t="n">
        <v>950125</v>
      </c>
      <c r="N65" s="11" t="s">
        <v>285</v>
      </c>
      <c r="O65" s="1" t="str">
        <f aca="false">A65&amp;B65&amp;C65&amp;D65&amp;E65&amp;F65&amp;" "&amp;G65&amp;" "&amp;H65&amp;" "&amp;I65&amp;" "&amp;J65&amp;" "&amp;K65</f>
        <v>山東威海市610辦公室 區號631 辦5272360   </v>
      </c>
    </row>
    <row r="66" customFormat="false" ht="15" hidden="false" customHeight="true" outlineLevel="0" collapsed="false">
      <c r="A66" s="8" t="s">
        <v>79</v>
      </c>
      <c r="C66" s="8" t="s">
        <v>286</v>
      </c>
      <c r="D66" s="8" t="s">
        <v>16</v>
      </c>
      <c r="E66" s="12"/>
      <c r="F66" s="12"/>
      <c r="G66" s="10" t="s">
        <v>287</v>
      </c>
      <c r="H66" s="10" t="s">
        <v>288</v>
      </c>
      <c r="K66" s="12"/>
      <c r="L66" s="13" t="s">
        <v>46</v>
      </c>
      <c r="M66" s="12" t="n">
        <v>950125</v>
      </c>
      <c r="N66" s="11" t="s">
        <v>289</v>
      </c>
      <c r="O66" s="1" t="str">
        <f aca="false">A66&amp;B66&amp;C66&amp;D66&amp;E66&amp;F66&amp;" "&amp;G66&amp;" "&amp;H66&amp;" "&amp;I66&amp;" "&amp;J66&amp;" "&amp;K66</f>
        <v>山東茌平縣國保大隊 區號635 辦4262047   </v>
      </c>
    </row>
    <row r="67" customFormat="false" ht="15" hidden="false" customHeight="true" outlineLevel="0" collapsed="false">
      <c r="A67" s="8" t="s">
        <v>79</v>
      </c>
      <c r="C67" s="8" t="s">
        <v>286</v>
      </c>
      <c r="D67" s="12" t="s">
        <v>27</v>
      </c>
      <c r="E67" s="12"/>
      <c r="F67" s="12"/>
      <c r="G67" s="10" t="s">
        <v>287</v>
      </c>
      <c r="H67" s="10" t="s">
        <v>290</v>
      </c>
      <c r="K67" s="12"/>
      <c r="L67" s="13" t="s">
        <v>46</v>
      </c>
      <c r="M67" s="12" t="n">
        <v>950125</v>
      </c>
      <c r="N67" s="11" t="s">
        <v>291</v>
      </c>
      <c r="O67" s="1" t="str">
        <f aca="false">A67&amp;B67&amp;C67&amp;D67&amp;E67&amp;F67&amp;" "&amp;G67&amp;" "&amp;H67&amp;" "&amp;I67&amp;" "&amp;J67&amp;" "&amp;K67</f>
        <v>山東茌平縣610辦公室 區號635 辦4276077   </v>
      </c>
    </row>
    <row r="68" customFormat="false" ht="15" hidden="false" customHeight="true" outlineLevel="0" collapsed="false">
      <c r="A68" s="8" t="s">
        <v>292</v>
      </c>
      <c r="B68" s="10" t="s">
        <v>293</v>
      </c>
      <c r="C68" s="12"/>
      <c r="D68" s="8" t="s">
        <v>81</v>
      </c>
      <c r="E68" s="12"/>
      <c r="F68" s="12"/>
      <c r="G68" s="10" t="s">
        <v>294</v>
      </c>
      <c r="H68" s="10" t="s">
        <v>295</v>
      </c>
      <c r="K68" s="12"/>
      <c r="L68" s="13" t="s">
        <v>46</v>
      </c>
      <c r="M68" s="12" t="n">
        <v>950125</v>
      </c>
      <c r="N68" s="11" t="s">
        <v>296</v>
      </c>
      <c r="O68" s="1" t="str">
        <f aca="false">A68&amp;B68&amp;C68&amp;D68&amp;E68&amp;F68&amp;" "&amp;G68&amp;" "&amp;H68&amp;" "&amp;I68&amp;" "&amp;J68&amp;" "&amp;K68</f>
        <v>內蒙古呼和浩特市國保支隊 區號471 辦3820159   </v>
      </c>
    </row>
    <row r="69" customFormat="false" ht="15" hidden="false" customHeight="true" outlineLevel="0" collapsed="false">
      <c r="A69" s="8" t="s">
        <v>292</v>
      </c>
      <c r="B69" s="10" t="s">
        <v>293</v>
      </c>
      <c r="C69" s="12"/>
      <c r="D69" s="8" t="s">
        <v>81</v>
      </c>
      <c r="E69" s="12"/>
      <c r="F69" s="12"/>
      <c r="G69" s="10" t="s">
        <v>294</v>
      </c>
      <c r="H69" s="10" t="s">
        <v>297</v>
      </c>
      <c r="K69" s="12"/>
      <c r="L69" s="13" t="s">
        <v>46</v>
      </c>
      <c r="M69" s="12" t="n">
        <v>950125</v>
      </c>
      <c r="N69" s="11" t="s">
        <v>298</v>
      </c>
      <c r="O69" s="1" t="str">
        <f aca="false">A69&amp;B69&amp;C69&amp;D69&amp;E69&amp;F69&amp;" "&amp;G69&amp;" "&amp;H69&amp;" "&amp;I69&amp;" "&amp;J69&amp;" "&amp;K69</f>
        <v>內蒙古呼和浩特市國保支隊 區號471 辦3820150   </v>
      </c>
    </row>
    <row r="70" customFormat="false" ht="15" hidden="false" customHeight="true" outlineLevel="0" collapsed="false">
      <c r="A70" s="8" t="s">
        <v>292</v>
      </c>
      <c r="B70" s="10" t="s">
        <v>299</v>
      </c>
      <c r="C70" s="12"/>
      <c r="D70" s="8" t="s">
        <v>16</v>
      </c>
      <c r="E70" s="12"/>
      <c r="F70" s="12"/>
      <c r="G70" s="10" t="s">
        <v>300</v>
      </c>
      <c r="H70" s="10" t="s">
        <v>301</v>
      </c>
      <c r="K70" s="12"/>
      <c r="L70" s="12" t="n">
        <v>36840</v>
      </c>
      <c r="M70" s="12" t="n">
        <v>950125</v>
      </c>
      <c r="N70" s="11" t="s">
        <v>302</v>
      </c>
      <c r="O70" s="1" t="str">
        <f aca="false">A70&amp;B70&amp;C70&amp;D70&amp;E70&amp;F70&amp;" "&amp;G70&amp;" "&amp;H70&amp;" "&amp;I70&amp;" "&amp;J70&amp;" "&amp;K70</f>
        <v>內蒙古赤峰市國保大隊 區號476 辦8821260   </v>
      </c>
    </row>
    <row r="71" customFormat="false" ht="15" hidden="false" customHeight="true" outlineLevel="0" collapsed="false">
      <c r="A71" s="8" t="s">
        <v>292</v>
      </c>
      <c r="B71" s="10" t="s">
        <v>299</v>
      </c>
      <c r="C71" s="12"/>
      <c r="D71" s="12" t="s">
        <v>27</v>
      </c>
      <c r="E71" s="8" t="s">
        <v>35</v>
      </c>
      <c r="F71" s="8" t="s">
        <v>303</v>
      </c>
      <c r="G71" s="10" t="s">
        <v>300</v>
      </c>
      <c r="H71" s="10" t="s">
        <v>304</v>
      </c>
      <c r="J71" s="10" t="s">
        <v>305</v>
      </c>
      <c r="K71" s="8" t="s">
        <v>306</v>
      </c>
      <c r="L71" s="12" t="n">
        <v>36840</v>
      </c>
      <c r="M71" s="12" t="n">
        <v>950125</v>
      </c>
      <c r="N71" s="11" t="s">
        <v>307</v>
      </c>
      <c r="O71" s="1" t="str">
        <f aca="false">A71&amp;B71&amp;C71&amp;D71&amp;E71&amp;F71&amp;" "&amp;G71&amp;" "&amp;H71&amp;" "&amp;I71&amp;" "&amp;J71&amp;" "&amp;K71</f>
        <v>內蒙古赤峰市610辦公室主任王金山 區號476 辦8337060  宅8215693 手機13327150680</v>
      </c>
    </row>
    <row r="72" customFormat="false" ht="15" hidden="false" customHeight="true" outlineLevel="0" collapsed="false">
      <c r="A72" s="8" t="s">
        <v>292</v>
      </c>
      <c r="B72" s="10" t="s">
        <v>299</v>
      </c>
      <c r="C72" s="12"/>
      <c r="D72" s="12" t="s">
        <v>27</v>
      </c>
      <c r="E72" s="8" t="s">
        <v>111</v>
      </c>
      <c r="F72" s="8" t="s">
        <v>308</v>
      </c>
      <c r="G72" s="10" t="s">
        <v>300</v>
      </c>
      <c r="H72" s="10" t="s">
        <v>309</v>
      </c>
      <c r="J72" s="10" t="s">
        <v>310</v>
      </c>
      <c r="K72" s="8" t="s">
        <v>311</v>
      </c>
      <c r="L72" s="12" t="n">
        <v>36840</v>
      </c>
      <c r="M72" s="12" t="n">
        <v>950125</v>
      </c>
      <c r="N72" s="11" t="s">
        <v>312</v>
      </c>
      <c r="O72" s="1" t="str">
        <f aca="false">A72&amp;B72&amp;C72&amp;D72&amp;E72&amp;F72&amp;" "&amp;G72&amp;" "&amp;H72&amp;" "&amp;I72&amp;" "&amp;J72&amp;" "&amp;K72</f>
        <v>內蒙古赤峰市610辦公室副主任楊春悅 區號476 辦8339595  宅8350999 手機13904766288</v>
      </c>
    </row>
    <row r="73" customFormat="false" ht="15" hidden="false" customHeight="true" outlineLevel="0" collapsed="false">
      <c r="A73" s="8" t="s">
        <v>292</v>
      </c>
      <c r="B73" s="10" t="s">
        <v>299</v>
      </c>
      <c r="C73" s="8" t="s">
        <v>313</v>
      </c>
      <c r="D73" s="8" t="s">
        <v>81</v>
      </c>
      <c r="E73" s="12"/>
      <c r="F73" s="12"/>
      <c r="G73" s="10" t="s">
        <v>300</v>
      </c>
      <c r="H73" s="10" t="s">
        <v>314</v>
      </c>
      <c r="K73" s="12"/>
      <c r="L73" s="12" t="n">
        <v>35751</v>
      </c>
      <c r="M73" s="12" t="n">
        <v>950125</v>
      </c>
      <c r="N73" s="11" t="s">
        <v>315</v>
      </c>
      <c r="O73" s="1" t="str">
        <f aca="false">A73&amp;B73&amp;C73&amp;D73&amp;E73&amp;F73&amp;" "&amp;G73&amp;" "&amp;H73&amp;" "&amp;I73&amp;" "&amp;J73&amp;" "&amp;K73</f>
        <v>內蒙古赤峰市紅山區國保支隊 區號476 辦8365260   </v>
      </c>
    </row>
    <row r="74" customFormat="false" ht="15" hidden="false" customHeight="true" outlineLevel="0" collapsed="false">
      <c r="A74" s="8" t="s">
        <v>292</v>
      </c>
      <c r="B74" s="10" t="s">
        <v>316</v>
      </c>
      <c r="C74" s="8" t="s">
        <v>317</v>
      </c>
      <c r="D74" s="8" t="s">
        <v>16</v>
      </c>
      <c r="E74" s="8" t="s">
        <v>55</v>
      </c>
      <c r="F74" s="8" t="s">
        <v>318</v>
      </c>
      <c r="G74" s="10" t="s">
        <v>319</v>
      </c>
      <c r="H74" s="10" t="s">
        <v>320</v>
      </c>
      <c r="I74" s="10" t="s">
        <v>321</v>
      </c>
      <c r="K74" s="12"/>
      <c r="L74" s="12" t="n">
        <v>36491</v>
      </c>
      <c r="M74" s="12" t="n">
        <v>950125</v>
      </c>
      <c r="N74" s="11" t="s">
        <v>322</v>
      </c>
      <c r="O74" s="1" t="str">
        <f aca="false">A74&amp;B74&amp;C74&amp;D74&amp;E74&amp;F74&amp;" "&amp;G74&amp;" "&amp;H74&amp;" "&amp;I74&amp;" "&amp;J74&amp;" "&amp;K74</f>
        <v>內蒙古烏蘭浩特市紮賚特旗國保大隊大隊長常 X X 區號482 辦6122317 轉6614  </v>
      </c>
    </row>
    <row r="75" customFormat="false" ht="15" hidden="false" customHeight="true" outlineLevel="0" collapsed="false">
      <c r="A75" s="8" t="s">
        <v>292</v>
      </c>
      <c r="B75" s="10" t="s">
        <v>316</v>
      </c>
      <c r="C75" s="8" t="s">
        <v>317</v>
      </c>
      <c r="D75" s="8" t="s">
        <v>16</v>
      </c>
      <c r="E75" s="8" t="s">
        <v>55</v>
      </c>
      <c r="F75" s="8" t="s">
        <v>323</v>
      </c>
      <c r="G75" s="10" t="s">
        <v>319</v>
      </c>
      <c r="H75" s="10" t="s">
        <v>320</v>
      </c>
      <c r="I75" s="10" t="s">
        <v>321</v>
      </c>
      <c r="K75" s="12"/>
      <c r="L75" s="12" t="n">
        <v>36491</v>
      </c>
      <c r="M75" s="12" t="n">
        <v>950125</v>
      </c>
      <c r="N75" s="11" t="s">
        <v>324</v>
      </c>
      <c r="O75" s="1" t="str">
        <f aca="false">A75&amp;B75&amp;C75&amp;D75&amp;E75&amp;F75&amp;" "&amp;G75&amp;" "&amp;H75&amp;" "&amp;I75&amp;" "&amp;J75&amp;" "&amp;K75</f>
        <v>內蒙古烏蘭浩特市紮賚特旗國保大隊大隊長陶 X X 區號482 辦6122317 轉6614  </v>
      </c>
    </row>
    <row r="76" customFormat="false" ht="15" hidden="false" customHeight="true" outlineLevel="0" collapsed="false">
      <c r="A76" s="8" t="s">
        <v>325</v>
      </c>
      <c r="C76" s="8" t="s">
        <v>326</v>
      </c>
      <c r="D76" s="8" t="s">
        <v>16</v>
      </c>
      <c r="E76" s="12"/>
      <c r="F76" s="12"/>
      <c r="G76" s="10" t="s">
        <v>327</v>
      </c>
      <c r="H76" s="10" t="s">
        <v>328</v>
      </c>
      <c r="K76" s="12"/>
      <c r="L76" s="12" t="n">
        <v>35775</v>
      </c>
      <c r="M76" s="12" t="n">
        <v>950125</v>
      </c>
      <c r="N76" s="11" t="s">
        <v>329</v>
      </c>
      <c r="O76" s="1" t="str">
        <f aca="false">A76&amp;B76&amp;C76&amp;D76&amp;E76&amp;F76&amp;" "&amp;G76&amp;" "&amp;H76&amp;" "&amp;I76&amp;" "&amp;J76&amp;" "&amp;K76</f>
        <v>天津紅橋區國保大隊 區號22 辦27734849   </v>
      </c>
    </row>
    <row r="77" customFormat="false" ht="15" hidden="false" customHeight="true" outlineLevel="0" collapsed="false">
      <c r="A77" s="8" t="s">
        <v>325</v>
      </c>
      <c r="C77" s="8" t="s">
        <v>326</v>
      </c>
      <c r="D77" s="9" t="s">
        <v>59</v>
      </c>
      <c r="E77" s="12"/>
      <c r="F77" s="12"/>
      <c r="G77" s="10" t="s">
        <v>327</v>
      </c>
      <c r="H77" s="10" t="s">
        <v>330</v>
      </c>
      <c r="K77" s="12"/>
      <c r="L77" s="12" t="n">
        <v>35775</v>
      </c>
      <c r="M77" s="12" t="n">
        <v>950125</v>
      </c>
      <c r="N77" s="11" t="s">
        <v>331</v>
      </c>
      <c r="O77" s="1" t="str">
        <f aca="false">A77&amp;B77&amp;C77&amp;D77&amp;E77&amp;F77&amp;" "&amp;G77&amp;" "&amp;H77&amp;" "&amp;I77&amp;" "&amp;J77&amp;" "&amp;K77</f>
        <v>天津紅橋區610辦公室 區號22 辦86516481   </v>
      </c>
    </row>
    <row r="78" customFormat="false" ht="15" hidden="false" customHeight="true" outlineLevel="0" collapsed="false">
      <c r="A78" s="8" t="s">
        <v>325</v>
      </c>
      <c r="C78" s="8" t="s">
        <v>326</v>
      </c>
      <c r="D78" s="8" t="s">
        <v>72</v>
      </c>
      <c r="E78" s="12"/>
      <c r="F78" s="12"/>
      <c r="G78" s="10" t="s">
        <v>327</v>
      </c>
      <c r="H78" s="10" t="s">
        <v>332</v>
      </c>
      <c r="K78" s="12"/>
      <c r="L78" s="12" t="n">
        <v>35775</v>
      </c>
      <c r="M78" s="12" t="n">
        <v>950125</v>
      </c>
      <c r="N78" s="11" t="s">
        <v>333</v>
      </c>
      <c r="O78" s="1" t="str">
        <f aca="false">A78&amp;B78&amp;C78&amp;D78&amp;E78&amp;F78&amp;" "&amp;G78&amp;" "&amp;H78&amp;" "&amp;I78&amp;" "&amp;J78&amp;" "&amp;K78</f>
        <v>天津紅橋區政法委 區號22 辦26567190   </v>
      </c>
    </row>
    <row r="79" customFormat="false" ht="15" hidden="false" customHeight="true" outlineLevel="0" collapsed="false">
      <c r="A79" s="8" t="s">
        <v>325</v>
      </c>
      <c r="B79" s="10" t="s">
        <v>334</v>
      </c>
      <c r="C79" s="8" t="s">
        <v>335</v>
      </c>
      <c r="D79" s="8" t="s">
        <v>16</v>
      </c>
      <c r="E79" s="12"/>
      <c r="F79" s="12"/>
      <c r="G79" s="10" t="s">
        <v>327</v>
      </c>
      <c r="H79" s="10" t="s">
        <v>336</v>
      </c>
      <c r="K79" s="12"/>
      <c r="L79" s="12" t="n">
        <v>35779</v>
      </c>
      <c r="M79" s="12" t="n">
        <v>950125</v>
      </c>
      <c r="N79" s="11" t="s">
        <v>337</v>
      </c>
      <c r="O79" s="1" t="str">
        <f aca="false">A79&amp;B79&amp;C79&amp;D79&amp;E79&amp;F79&amp;" "&amp;G79&amp;" "&amp;H79&amp;" "&amp;I79&amp;" "&amp;J79&amp;" "&amp;K79</f>
        <v>天津溏沽市渤海石油國保大隊 區號22 辦66889086   </v>
      </c>
    </row>
    <row r="80" customFormat="false" ht="15" hidden="false" customHeight="true" outlineLevel="0" collapsed="false">
      <c r="A80" s="8" t="s">
        <v>325</v>
      </c>
      <c r="B80" s="10" t="s">
        <v>334</v>
      </c>
      <c r="C80" s="8" t="s">
        <v>335</v>
      </c>
      <c r="D80" s="12" t="s">
        <v>27</v>
      </c>
      <c r="E80" s="8" t="s">
        <v>160</v>
      </c>
      <c r="F80" s="8" t="s">
        <v>338</v>
      </c>
      <c r="G80" s="10" t="s">
        <v>327</v>
      </c>
      <c r="H80" s="10" t="s">
        <v>339</v>
      </c>
      <c r="J80" s="10" t="s">
        <v>340</v>
      </c>
      <c r="K80" s="12"/>
      <c r="L80" s="12" t="n">
        <v>35779</v>
      </c>
      <c r="M80" s="12" t="n">
        <v>950125</v>
      </c>
      <c r="N80" s="11" t="s">
        <v>341</v>
      </c>
      <c r="O80" s="1" t="str">
        <f aca="false">A80&amp;B80&amp;C80&amp;D80&amp;E80&amp;F80&amp;" "&amp;G80&amp;" "&amp;H80&amp;" "&amp;I80&amp;" "&amp;J80&amp;" "&amp;K80</f>
        <v>天津溏沽市渤海石油610辦公室頭目趙　彤 區號22 辦25807022  宅25808804 </v>
      </c>
    </row>
    <row r="81" customFormat="false" ht="15" hidden="false" customHeight="true" outlineLevel="0" collapsed="false">
      <c r="A81" s="8" t="s">
        <v>342</v>
      </c>
      <c r="C81" s="8" t="s">
        <v>343</v>
      </c>
      <c r="D81" s="8" t="s">
        <v>81</v>
      </c>
      <c r="E81" s="12"/>
      <c r="F81" s="12"/>
      <c r="G81" s="10" t="s">
        <v>344</v>
      </c>
      <c r="H81" s="10" t="s">
        <v>345</v>
      </c>
      <c r="K81" s="12"/>
      <c r="L81" s="12" t="n">
        <v>36694</v>
      </c>
      <c r="M81" s="12" t="n">
        <v>950125</v>
      </c>
      <c r="N81" s="11" t="s">
        <v>346</v>
      </c>
      <c r="O81" s="1" t="str">
        <f aca="false">A81&amp;B81&amp;C81&amp;D81&amp;E81&amp;F81&amp;" "&amp;G81&amp;" "&amp;H81&amp;" "&amp;I81&amp;" "&amp;J81&amp;" "&amp;K81</f>
        <v>北京石景山區國保支隊 區號10 辦88788090   </v>
      </c>
    </row>
    <row r="82" customFormat="false" ht="15" hidden="false" customHeight="true" outlineLevel="0" collapsed="false">
      <c r="A82" s="8" t="s">
        <v>342</v>
      </c>
      <c r="C82" s="8" t="s">
        <v>343</v>
      </c>
      <c r="D82" s="8" t="s">
        <v>81</v>
      </c>
      <c r="E82" s="12"/>
      <c r="F82" s="12"/>
      <c r="G82" s="10" t="s">
        <v>344</v>
      </c>
      <c r="H82" s="10" t="s">
        <v>347</v>
      </c>
      <c r="K82" s="12"/>
      <c r="L82" s="12" t="n">
        <v>36694</v>
      </c>
      <c r="M82" s="12" t="n">
        <v>950125</v>
      </c>
      <c r="N82" s="11" t="s">
        <v>348</v>
      </c>
      <c r="O82" s="1" t="str">
        <f aca="false">A82&amp;B82&amp;C82&amp;D82&amp;E82&amp;F82&amp;" "&amp;G82&amp;" "&amp;H82&amp;" "&amp;I82&amp;" "&amp;J82&amp;" "&amp;K82</f>
        <v>北京石景山區國保支隊 區號10 辦68863698   </v>
      </c>
    </row>
    <row r="83" customFormat="false" ht="15" hidden="false" customHeight="true" outlineLevel="0" collapsed="false">
      <c r="A83" s="8" t="s">
        <v>342</v>
      </c>
      <c r="C83" s="8" t="s">
        <v>349</v>
      </c>
      <c r="D83" s="8" t="s">
        <v>16</v>
      </c>
      <c r="E83" s="12"/>
      <c r="F83" s="12"/>
      <c r="G83" s="10" t="s">
        <v>344</v>
      </c>
      <c r="H83" s="10" t="s">
        <v>350</v>
      </c>
      <c r="K83" s="12"/>
      <c r="L83" s="12" t="n">
        <v>36581</v>
      </c>
      <c r="M83" s="12" t="n">
        <v>950125</v>
      </c>
      <c r="N83" s="11" t="s">
        <v>351</v>
      </c>
      <c r="O83" s="1" t="str">
        <f aca="false">A83&amp;B83&amp;C83&amp;D83&amp;E83&amp;F83&amp;" "&amp;G83&amp;" "&amp;H83&amp;" "&amp;I83&amp;" "&amp;J83&amp;" "&amp;K83</f>
        <v>北京豐台區國保大隊 區號10 辦63897610   </v>
      </c>
    </row>
    <row r="84" customFormat="false" ht="15" hidden="false" customHeight="true" outlineLevel="0" collapsed="false">
      <c r="A84" s="8" t="s">
        <v>342</v>
      </c>
      <c r="C84" s="8" t="s">
        <v>349</v>
      </c>
      <c r="D84" s="12" t="s">
        <v>27</v>
      </c>
      <c r="E84" s="12"/>
      <c r="F84" s="12"/>
      <c r="G84" s="10" t="s">
        <v>344</v>
      </c>
      <c r="H84" s="10" t="s">
        <v>352</v>
      </c>
      <c r="K84" s="12"/>
      <c r="L84" s="12" t="n">
        <v>36581</v>
      </c>
      <c r="M84" s="12" t="n">
        <v>950125</v>
      </c>
      <c r="N84" s="11" t="s">
        <v>353</v>
      </c>
      <c r="O84" s="1" t="str">
        <f aca="false">A84&amp;B84&amp;C84&amp;D84&amp;E84&amp;F84&amp;" "&amp;G84&amp;" "&amp;H84&amp;" "&amp;I84&amp;" "&amp;J84&amp;" "&amp;K84</f>
        <v>北京豐台區610辦公室 區號10 辦83656033   </v>
      </c>
    </row>
    <row r="85" customFormat="false" ht="15" hidden="false" customHeight="true" outlineLevel="0" collapsed="false">
      <c r="A85" s="8" t="s">
        <v>354</v>
      </c>
      <c r="C85" s="8" t="s">
        <v>355</v>
      </c>
      <c r="D85" s="12" t="s">
        <v>27</v>
      </c>
      <c r="E85" s="8" t="s">
        <v>160</v>
      </c>
      <c r="F85" s="8" t="s">
        <v>356</v>
      </c>
      <c r="G85" s="10" t="s">
        <v>357</v>
      </c>
      <c r="H85" s="10" t="s">
        <v>358</v>
      </c>
      <c r="K85" s="12"/>
      <c r="L85" s="12" t="n">
        <v>36723</v>
      </c>
      <c r="M85" s="12" t="n">
        <v>950125</v>
      </c>
      <c r="N85" s="11" t="s">
        <v>359</v>
      </c>
      <c r="O85" s="1" t="str">
        <f aca="false">A85&amp;B85&amp;C85&amp;D85&amp;E85&amp;F85&amp;" "&amp;G85&amp;" "&amp;H85&amp;" "&amp;I85&amp;" "&amp;J85&amp;" "&amp;K85</f>
        <v>四川雙流610辦公室頭目張　浩 區號28 辦85526610   </v>
      </c>
    </row>
    <row r="86" customFormat="false" ht="15" hidden="false" customHeight="true" outlineLevel="0" collapsed="false">
      <c r="A86" s="8" t="s">
        <v>354</v>
      </c>
      <c r="B86" s="10" t="s">
        <v>360</v>
      </c>
      <c r="C86" s="8" t="s">
        <v>361</v>
      </c>
      <c r="D86" s="8" t="s">
        <v>16</v>
      </c>
      <c r="E86" s="12"/>
      <c r="F86" s="12"/>
      <c r="G86" s="10" t="s">
        <v>357</v>
      </c>
      <c r="H86" s="10" t="s">
        <v>362</v>
      </c>
      <c r="K86" s="12"/>
      <c r="L86" s="12" t="n">
        <v>35750</v>
      </c>
      <c r="M86" s="12" t="n">
        <v>950125</v>
      </c>
      <c r="N86" s="11" t="s">
        <v>363</v>
      </c>
      <c r="O86" s="1" t="str">
        <f aca="false">A86&amp;B86&amp;C86&amp;D86&amp;E86&amp;F86&amp;" "&amp;G86&amp;" "&amp;H86&amp;" "&amp;I86&amp;" "&amp;J86&amp;" "&amp;K86</f>
        <v>四川成都市成華區國保大隊 區號28 辦86406437   </v>
      </c>
    </row>
    <row r="87" customFormat="false" ht="15" hidden="false" customHeight="true" outlineLevel="0" collapsed="false">
      <c r="A87" s="8" t="s">
        <v>354</v>
      </c>
      <c r="B87" s="10" t="s">
        <v>360</v>
      </c>
      <c r="C87" s="8" t="s">
        <v>361</v>
      </c>
      <c r="D87" s="12" t="s">
        <v>27</v>
      </c>
      <c r="E87" s="8" t="s">
        <v>35</v>
      </c>
      <c r="F87" s="8" t="s">
        <v>364</v>
      </c>
      <c r="G87" s="10" t="s">
        <v>357</v>
      </c>
      <c r="H87" s="10" t="s">
        <v>365</v>
      </c>
      <c r="K87" s="12"/>
      <c r="L87" s="12" t="n">
        <v>35750</v>
      </c>
      <c r="M87" s="12" t="n">
        <v>950125</v>
      </c>
      <c r="N87" s="11" t="s">
        <v>366</v>
      </c>
      <c r="O87" s="1" t="str">
        <f aca="false">A87&amp;B87&amp;C87&amp;D87&amp;E87&amp;F87&amp;" "&amp;G87&amp;" "&amp;H87&amp;" "&amp;I87&amp;" "&amp;J87&amp;" "&amp;K87</f>
        <v>四川成都市成華區610辦公室主任唐曉東 區號28 辦83243610   </v>
      </c>
    </row>
    <row r="88" customFormat="false" ht="15" hidden="false" customHeight="true" outlineLevel="0" collapsed="false">
      <c r="A88" s="8" t="s">
        <v>354</v>
      </c>
      <c r="B88" s="10" t="s">
        <v>360</v>
      </c>
      <c r="C88" s="8" t="s">
        <v>361</v>
      </c>
      <c r="D88" s="12" t="s">
        <v>27</v>
      </c>
      <c r="E88" s="8" t="s">
        <v>111</v>
      </c>
      <c r="F88" s="8" t="s">
        <v>367</v>
      </c>
      <c r="G88" s="10" t="s">
        <v>357</v>
      </c>
      <c r="H88" s="10" t="s">
        <v>368</v>
      </c>
      <c r="K88" s="12"/>
      <c r="L88" s="12" t="n">
        <v>35750</v>
      </c>
      <c r="M88" s="12" t="n">
        <v>950125</v>
      </c>
      <c r="N88" s="11" t="s">
        <v>369</v>
      </c>
      <c r="O88" s="1" t="str">
        <f aca="false">A88&amp;B88&amp;C88&amp;D88&amp;E88&amp;F88&amp;" "&amp;G88&amp;" "&amp;H88&amp;" "&amp;I88&amp;" "&amp;J88&amp;" "&amp;K88</f>
        <v>四川成都市成華區610辦公室副主任謝　雲 區號28 辦83279817   </v>
      </c>
    </row>
    <row r="89" customFormat="false" ht="15" hidden="false" customHeight="true" outlineLevel="0" collapsed="false">
      <c r="A89" s="8" t="s">
        <v>354</v>
      </c>
      <c r="B89" s="10" t="s">
        <v>360</v>
      </c>
      <c r="C89" s="8" t="s">
        <v>370</v>
      </c>
      <c r="D89" s="8" t="s">
        <v>65</v>
      </c>
      <c r="E89" s="8" t="s">
        <v>73</v>
      </c>
      <c r="F89" s="8" t="s">
        <v>371</v>
      </c>
      <c r="G89" s="10" t="s">
        <v>357</v>
      </c>
      <c r="H89" s="10" t="s">
        <v>372</v>
      </c>
      <c r="K89" s="12"/>
      <c r="L89" s="12" t="n">
        <v>35750</v>
      </c>
      <c r="M89" s="12" t="n">
        <v>950125</v>
      </c>
      <c r="N89" s="11" t="s">
        <v>373</v>
      </c>
      <c r="O89" s="1" t="str">
        <f aca="false">A89&amp;B89&amp;C89&amp;D89&amp;E89&amp;F89&amp;" "&amp;G89&amp;" "&amp;H89&amp;" "&amp;I89&amp;" "&amp;J89&amp;" "&amp;K89</f>
        <v>四川成都市新津縣縣委書記宋朝華 區號28 辦82516088   </v>
      </c>
    </row>
    <row r="90" customFormat="false" ht="15" hidden="false" customHeight="true" outlineLevel="0" collapsed="false">
      <c r="A90" s="8" t="s">
        <v>354</v>
      </c>
      <c r="B90" s="10" t="s">
        <v>360</v>
      </c>
      <c r="C90" s="8" t="s">
        <v>370</v>
      </c>
      <c r="D90" s="8" t="s">
        <v>65</v>
      </c>
      <c r="E90" s="8" t="s">
        <v>73</v>
      </c>
      <c r="F90" s="8" t="s">
        <v>371</v>
      </c>
      <c r="G90" s="10" t="s">
        <v>357</v>
      </c>
      <c r="H90" s="10" t="s">
        <v>374</v>
      </c>
      <c r="K90" s="12"/>
      <c r="L90" s="12" t="n">
        <v>35750</v>
      </c>
      <c r="M90" s="12" t="n">
        <v>950125</v>
      </c>
      <c r="N90" s="11" t="s">
        <v>375</v>
      </c>
      <c r="O90" s="1" t="str">
        <f aca="false">A90&amp;B90&amp;C90&amp;D90&amp;E90&amp;F90&amp;" "&amp;G90&amp;" "&amp;H90&amp;" "&amp;I90&amp;" "&amp;J90&amp;" "&amp;K90</f>
        <v>四川成都市新津縣縣委書記宋朝華 區號28 辦82526105   </v>
      </c>
    </row>
    <row r="91" customFormat="false" ht="15" hidden="false" customHeight="true" outlineLevel="0" collapsed="false">
      <c r="A91" s="8" t="s">
        <v>354</v>
      </c>
      <c r="B91" s="10" t="s">
        <v>360</v>
      </c>
      <c r="C91" s="8" t="s">
        <v>370</v>
      </c>
      <c r="D91" s="8" t="s">
        <v>65</v>
      </c>
      <c r="E91" s="8" t="s">
        <v>66</v>
      </c>
      <c r="F91" s="8" t="s">
        <v>376</v>
      </c>
      <c r="G91" s="10" t="s">
        <v>357</v>
      </c>
      <c r="K91" s="8" t="s">
        <v>377</v>
      </c>
      <c r="L91" s="12" t="n">
        <v>35750</v>
      </c>
      <c r="M91" s="12" t="n">
        <v>950125</v>
      </c>
      <c r="N91" s="11" t="s">
        <v>378</v>
      </c>
      <c r="O91" s="1" t="str">
        <f aca="false">A91&amp;B91&amp;C91&amp;D91&amp;E91&amp;F91&amp;" "&amp;G91&amp;" "&amp;H91&amp;" "&amp;I91&amp;" "&amp;J91&amp;" "&amp;K91</f>
        <v>四川成都市新津縣縣委副書記陳海元 區號28    手機13708003137</v>
      </c>
    </row>
    <row r="92" customFormat="false" ht="15" hidden="false" customHeight="true" outlineLevel="0" collapsed="false">
      <c r="A92" s="8" t="s">
        <v>354</v>
      </c>
      <c r="B92" s="10" t="s">
        <v>360</v>
      </c>
      <c r="C92" s="8" t="s">
        <v>370</v>
      </c>
      <c r="D92" s="8" t="s">
        <v>65</v>
      </c>
      <c r="E92" s="12"/>
      <c r="F92" s="8" t="s">
        <v>379</v>
      </c>
      <c r="G92" s="10" t="s">
        <v>357</v>
      </c>
      <c r="H92" s="10" t="s">
        <v>380</v>
      </c>
      <c r="K92" s="8" t="s">
        <v>381</v>
      </c>
      <c r="L92" s="12" t="n">
        <v>35750</v>
      </c>
      <c r="M92" s="12" t="n">
        <v>950125</v>
      </c>
      <c r="N92" s="11" t="s">
        <v>382</v>
      </c>
      <c r="O92" s="1" t="str">
        <f aca="false">A92&amp;B92&amp;C92&amp;D92&amp;E92&amp;F92&amp;" "&amp;G92&amp;" "&amp;H92&amp;" "&amp;I92&amp;" "&amp;J92&amp;" "&amp;K92</f>
        <v>四川成都市新津縣縣委楊世章 區號28 辦82522782   手機13980883666</v>
      </c>
    </row>
    <row r="93" customFormat="false" ht="15" hidden="false" customHeight="true" outlineLevel="0" collapsed="false">
      <c r="A93" s="8" t="s">
        <v>354</v>
      </c>
      <c r="B93" s="10" t="s">
        <v>360</v>
      </c>
      <c r="C93" s="8" t="s">
        <v>370</v>
      </c>
      <c r="D93" s="8" t="s">
        <v>65</v>
      </c>
      <c r="E93" s="12"/>
      <c r="F93" s="8" t="s">
        <v>383</v>
      </c>
      <c r="G93" s="10" t="s">
        <v>357</v>
      </c>
      <c r="H93" s="10" t="s">
        <v>384</v>
      </c>
      <c r="K93" s="8" t="s">
        <v>385</v>
      </c>
      <c r="L93" s="12" t="n">
        <v>35750</v>
      </c>
      <c r="M93" s="12" t="n">
        <v>950125</v>
      </c>
      <c r="N93" s="11" t="s">
        <v>386</v>
      </c>
      <c r="O93" s="1" t="str">
        <f aca="false">A93&amp;B93&amp;C93&amp;D93&amp;E93&amp;F93&amp;" "&amp;G93&amp;" "&amp;H93&amp;" "&amp;I93&amp;" "&amp;J93&amp;" "&amp;K93</f>
        <v>四川成都市新津縣縣委劉希福 區號28 辦82516156   手機13708092885</v>
      </c>
    </row>
    <row r="94" customFormat="false" ht="15" hidden="false" customHeight="true" outlineLevel="0" collapsed="false">
      <c r="A94" s="8" t="s">
        <v>354</v>
      </c>
      <c r="B94" s="10" t="s">
        <v>360</v>
      </c>
      <c r="C94" s="8" t="s">
        <v>370</v>
      </c>
      <c r="D94" s="8" t="s">
        <v>65</v>
      </c>
      <c r="E94" s="12"/>
      <c r="F94" s="8" t="s">
        <v>387</v>
      </c>
      <c r="G94" s="10" t="s">
        <v>357</v>
      </c>
      <c r="H94" s="10" t="s">
        <v>388</v>
      </c>
      <c r="K94" s="8" t="s">
        <v>389</v>
      </c>
      <c r="L94" s="12" t="n">
        <v>35750</v>
      </c>
      <c r="M94" s="12" t="n">
        <v>950125</v>
      </c>
      <c r="N94" s="11" t="s">
        <v>390</v>
      </c>
      <c r="O94" s="1" t="str">
        <f aca="false">A94&amp;B94&amp;C94&amp;D94&amp;E94&amp;F94&amp;" "&amp;G94&amp;" "&amp;H94&amp;" "&amp;I94&amp;" "&amp;J94&amp;" "&amp;K94</f>
        <v>四川成都市新津縣縣委周豫川 區號28 辦82522902   手機13908202558</v>
      </c>
    </row>
    <row r="95" customFormat="false" ht="15" hidden="false" customHeight="true" outlineLevel="0" collapsed="false">
      <c r="A95" s="8" t="s">
        <v>354</v>
      </c>
      <c r="B95" s="10" t="s">
        <v>391</v>
      </c>
      <c r="C95" s="12"/>
      <c r="D95" s="8" t="s">
        <v>16</v>
      </c>
      <c r="E95" s="12"/>
      <c r="F95" s="12"/>
      <c r="G95" s="10" t="s">
        <v>357</v>
      </c>
      <c r="H95" s="10" t="s">
        <v>392</v>
      </c>
      <c r="K95" s="12"/>
      <c r="L95" s="13" t="s">
        <v>46</v>
      </c>
      <c r="M95" s="12" t="n">
        <v>950125</v>
      </c>
      <c r="N95" s="11" t="s">
        <v>393</v>
      </c>
      <c r="O95" s="1" t="str">
        <f aca="false">A95&amp;B95&amp;C95&amp;D95&amp;E95&amp;F95&amp;" "&amp;G95&amp;" "&amp;H95&amp;" "&amp;I95&amp;" "&amp;J95&amp;" "&amp;K95</f>
        <v>四川都江堰市國保大隊 區號28 辦87112860   </v>
      </c>
    </row>
    <row r="96" customFormat="false" ht="15" hidden="false" customHeight="true" outlineLevel="0" collapsed="false">
      <c r="A96" s="8" t="s">
        <v>354</v>
      </c>
      <c r="B96" s="10" t="s">
        <v>391</v>
      </c>
      <c r="C96" s="12"/>
      <c r="D96" s="12" t="s">
        <v>27</v>
      </c>
      <c r="E96" s="12"/>
      <c r="F96" s="12"/>
      <c r="G96" s="10" t="s">
        <v>357</v>
      </c>
      <c r="H96" s="10" t="s">
        <v>394</v>
      </c>
      <c r="K96" s="12"/>
      <c r="L96" s="13" t="s">
        <v>46</v>
      </c>
      <c r="M96" s="12" t="n">
        <v>950125</v>
      </c>
      <c r="N96" s="11" t="s">
        <v>395</v>
      </c>
      <c r="O96" s="1" t="str">
        <f aca="false">A96&amp;B96&amp;C96&amp;D96&amp;E96&amp;F96&amp;" "&amp;G96&amp;" "&amp;H96&amp;" "&amp;I96&amp;" "&amp;J96&amp;" "&amp;K96</f>
        <v>四川都江堰市610辦公室 區號28 辦87132216   </v>
      </c>
    </row>
    <row r="97" customFormat="false" ht="15" hidden="false" customHeight="true" outlineLevel="0" collapsed="false">
      <c r="A97" s="8" t="s">
        <v>354</v>
      </c>
      <c r="B97" s="10" t="s">
        <v>396</v>
      </c>
      <c r="C97" s="8" t="s">
        <v>397</v>
      </c>
      <c r="D97" s="8" t="s">
        <v>16</v>
      </c>
      <c r="E97" s="8" t="s">
        <v>55</v>
      </c>
      <c r="F97" s="8" t="s">
        <v>398</v>
      </c>
      <c r="G97" s="10" t="s">
        <v>399</v>
      </c>
      <c r="H97" s="10" t="s">
        <v>400</v>
      </c>
      <c r="K97" s="8" t="s">
        <v>401</v>
      </c>
      <c r="L97" s="12" t="n">
        <v>35357</v>
      </c>
      <c r="M97" s="12" t="n">
        <v>950125</v>
      </c>
      <c r="N97" s="11" t="s">
        <v>402</v>
      </c>
      <c r="O97" s="1" t="str">
        <f aca="false">A97&amp;B97&amp;C97&amp;D97&amp;E97&amp;F97&amp;" "&amp;G97&amp;" "&amp;H97&amp;" "&amp;I97&amp;" "&amp;J97&amp;" "&amp;K97</f>
        <v>四川攀枝花市米易縣國保大隊大隊長楊梓華 區號812 辦8176265   手機13982346598</v>
      </c>
    </row>
    <row r="98" customFormat="false" ht="15" hidden="false" customHeight="true" outlineLevel="0" collapsed="false">
      <c r="A98" s="8" t="s">
        <v>354</v>
      </c>
      <c r="B98" s="10" t="s">
        <v>396</v>
      </c>
      <c r="C98" s="8" t="s">
        <v>397</v>
      </c>
      <c r="D98" s="8" t="s">
        <v>16</v>
      </c>
      <c r="E98" s="8" t="s">
        <v>403</v>
      </c>
      <c r="F98" s="8" t="s">
        <v>404</v>
      </c>
      <c r="G98" s="10" t="s">
        <v>399</v>
      </c>
      <c r="H98" s="10" t="s">
        <v>400</v>
      </c>
      <c r="K98" s="8" t="s">
        <v>405</v>
      </c>
      <c r="L98" s="12" t="n">
        <v>35357</v>
      </c>
      <c r="M98" s="12" t="n">
        <v>950125</v>
      </c>
      <c r="N98" s="11" t="s">
        <v>406</v>
      </c>
      <c r="O98" s="1" t="str">
        <f aca="false">A98&amp;B98&amp;C98&amp;D98&amp;E98&amp;F98&amp;" "&amp;G98&amp;" "&amp;H98&amp;" "&amp;I98&amp;" "&amp;J98&amp;" "&amp;K98</f>
        <v>四川攀枝花市米易縣國保大隊副大隊長李協松 區號812 辦8176265   手機13982338731</v>
      </c>
    </row>
    <row r="99" customFormat="false" ht="15" hidden="false" customHeight="true" outlineLevel="0" collapsed="false">
      <c r="A99" s="8" t="s">
        <v>354</v>
      </c>
      <c r="B99" s="10" t="s">
        <v>396</v>
      </c>
      <c r="C99" s="12"/>
      <c r="D99" s="8" t="s">
        <v>16</v>
      </c>
      <c r="E99" s="8" t="s">
        <v>55</v>
      </c>
      <c r="F99" s="8" t="s">
        <v>318</v>
      </c>
      <c r="G99" s="10" t="s">
        <v>399</v>
      </c>
      <c r="H99" s="10" t="s">
        <v>407</v>
      </c>
      <c r="K99" s="12"/>
      <c r="L99" s="12" t="n">
        <v>35774</v>
      </c>
      <c r="M99" s="12" t="n">
        <v>950125</v>
      </c>
      <c r="N99" s="11" t="s">
        <v>408</v>
      </c>
      <c r="O99" s="1" t="str">
        <f aca="false">A99&amp;B99&amp;C99&amp;D99&amp;E99&amp;F99&amp;" "&amp;G99&amp;" "&amp;H99&amp;" "&amp;I99&amp;" "&amp;J99&amp;" "&amp;K99</f>
        <v>四川攀枝花市國保大隊大隊長常 X X 區號812 辦5561331   </v>
      </c>
    </row>
    <row r="100" customFormat="false" ht="15" hidden="false" customHeight="true" outlineLevel="0" collapsed="false">
      <c r="A100" s="8" t="s">
        <v>354</v>
      </c>
      <c r="B100" s="10" t="s">
        <v>409</v>
      </c>
      <c r="C100" s="8" t="s">
        <v>410</v>
      </c>
      <c r="D100" s="8" t="s">
        <v>16</v>
      </c>
      <c r="E100" s="8" t="s">
        <v>55</v>
      </c>
      <c r="F100" s="8" t="s">
        <v>411</v>
      </c>
      <c r="G100" s="10" t="s">
        <v>412</v>
      </c>
      <c r="H100" s="10" t="s">
        <v>413</v>
      </c>
      <c r="K100" s="12"/>
      <c r="L100" s="12" t="n">
        <v>36247</v>
      </c>
      <c r="M100" s="12" t="n">
        <v>950125</v>
      </c>
      <c r="N100" s="11" t="s">
        <v>414</v>
      </c>
      <c r="O100" s="1" t="str">
        <f aca="false">A100&amp;B100&amp;C100&amp;D100&amp;E100&amp;F100&amp;" "&amp;G100&amp;" "&amp;H100&amp;" "&amp;I100&amp;" "&amp;J100&amp;" "&amp;K100</f>
        <v>四川綿陽市安縣國保大隊大隊長王 X X 區號816 辦4339210   </v>
      </c>
    </row>
    <row r="101" customFormat="false" ht="15" hidden="false" customHeight="true" outlineLevel="0" collapsed="false">
      <c r="A101" s="8" t="s">
        <v>354</v>
      </c>
      <c r="B101" s="10" t="s">
        <v>409</v>
      </c>
      <c r="C101" s="8" t="s">
        <v>410</v>
      </c>
      <c r="D101" s="8" t="s">
        <v>72</v>
      </c>
      <c r="E101" s="9" t="s">
        <v>17</v>
      </c>
      <c r="F101" s="9" t="s">
        <v>17</v>
      </c>
      <c r="G101" s="10" t="s">
        <v>412</v>
      </c>
      <c r="H101" s="10" t="s">
        <v>415</v>
      </c>
      <c r="K101" s="12"/>
      <c r="L101" s="12" t="n">
        <v>36247</v>
      </c>
      <c r="M101" s="12" t="n">
        <v>950125</v>
      </c>
      <c r="N101" s="11" t="s">
        <v>416</v>
      </c>
      <c r="O101" s="1" t="str">
        <f aca="false">A101&amp;B101&amp;C101&amp;D101&amp;E101&amp;F101&amp;" "&amp;G101&amp;" "&amp;H101&amp;" "&amp;I101&amp;" "&amp;J101&amp;" "&amp;K101</f>
        <v>四川綿陽市安縣政法委   區號816 辦4336007   </v>
      </c>
    </row>
    <row r="102" customFormat="false" ht="15" hidden="false" customHeight="true" outlineLevel="0" collapsed="false">
      <c r="A102" s="8" t="s">
        <v>354</v>
      </c>
      <c r="B102" s="10" t="s">
        <v>409</v>
      </c>
      <c r="C102" s="8" t="s">
        <v>410</v>
      </c>
      <c r="D102" s="8" t="s">
        <v>65</v>
      </c>
      <c r="E102" s="9" t="s">
        <v>17</v>
      </c>
      <c r="F102" s="9" t="s">
        <v>17</v>
      </c>
      <c r="G102" s="10" t="s">
        <v>412</v>
      </c>
      <c r="H102" s="10" t="s">
        <v>417</v>
      </c>
      <c r="K102" s="12"/>
      <c r="L102" s="12" t="n">
        <v>36247</v>
      </c>
      <c r="M102" s="12" t="n">
        <v>950125</v>
      </c>
      <c r="N102" s="11" t="s">
        <v>418</v>
      </c>
      <c r="O102" s="1" t="str">
        <f aca="false">A102&amp;B102&amp;C102&amp;D102&amp;E102&amp;F102&amp;" "&amp;G102&amp;" "&amp;H102&amp;" "&amp;I102&amp;" "&amp;J102&amp;" "&amp;K102</f>
        <v>四川綿陽市安縣縣委   區號816 辦4336222   </v>
      </c>
    </row>
    <row r="103" customFormat="false" ht="15" hidden="false" customHeight="true" outlineLevel="0" collapsed="false">
      <c r="A103" s="8" t="s">
        <v>354</v>
      </c>
      <c r="B103" s="10" t="s">
        <v>419</v>
      </c>
      <c r="C103" s="12"/>
      <c r="D103" s="8" t="s">
        <v>16</v>
      </c>
      <c r="E103" s="12"/>
      <c r="F103" s="12"/>
      <c r="G103" s="10" t="s">
        <v>420</v>
      </c>
      <c r="H103" s="10" t="s">
        <v>421</v>
      </c>
      <c r="K103" s="12"/>
      <c r="L103" s="12" t="n">
        <v>35531</v>
      </c>
      <c r="M103" s="12" t="n">
        <v>950125</v>
      </c>
      <c r="N103" s="11" t="s">
        <v>422</v>
      </c>
      <c r="O103" s="1" t="str">
        <f aca="false">A103&amp;B103&amp;C103&amp;D103&amp;E103&amp;F103&amp;" "&amp;G103&amp;" "&amp;H103&amp;" "&amp;I103&amp;" "&amp;J103&amp;" "&amp;K103</f>
        <v>四川資陽市國保大隊 區號832 辦6559532   </v>
      </c>
    </row>
    <row r="104" customFormat="false" ht="15" hidden="false" customHeight="true" outlineLevel="0" collapsed="false">
      <c r="A104" s="8" t="s">
        <v>423</v>
      </c>
      <c r="B104" s="10" t="s">
        <v>424</v>
      </c>
      <c r="C104" s="12"/>
      <c r="D104" s="8" t="s">
        <v>16</v>
      </c>
      <c r="E104" s="12"/>
      <c r="F104" s="12"/>
      <c r="G104" s="10" t="s">
        <v>425</v>
      </c>
      <c r="H104" s="10" t="s">
        <v>426</v>
      </c>
      <c r="K104" s="12"/>
      <c r="L104" s="12" t="n">
        <v>35656</v>
      </c>
      <c r="M104" s="12" t="n">
        <v>950125</v>
      </c>
      <c r="N104" s="11" t="s">
        <v>427</v>
      </c>
      <c r="O104" s="1" t="str">
        <f aca="false">A104&amp;B104&amp;C104&amp;D104&amp;E104&amp;F104&amp;" "&amp;G104&amp;" "&amp;H104&amp;" "&amp;I104&amp;" "&amp;J104&amp;" "&amp;K104</f>
        <v>甘肅平涼市國保大隊 區號933 辦8212829   </v>
      </c>
    </row>
    <row r="105" customFormat="false" ht="15" hidden="false" customHeight="true" outlineLevel="0" collapsed="false">
      <c r="A105" s="8" t="s">
        <v>423</v>
      </c>
      <c r="B105" s="10" t="s">
        <v>424</v>
      </c>
      <c r="C105" s="9" t="s">
        <v>17</v>
      </c>
      <c r="D105" s="8" t="s">
        <v>72</v>
      </c>
      <c r="E105" s="12"/>
      <c r="F105" s="12"/>
      <c r="G105" s="10" t="s">
        <v>425</v>
      </c>
      <c r="H105" s="10" t="s">
        <v>428</v>
      </c>
      <c r="K105" s="12"/>
      <c r="L105" s="12" t="n">
        <v>35656</v>
      </c>
      <c r="M105" s="12" t="n">
        <v>950125</v>
      </c>
      <c r="N105" s="11" t="s">
        <v>429</v>
      </c>
      <c r="O105" s="1" t="str">
        <f aca="false">A105&amp;B105&amp;C105&amp;D105&amp;E105&amp;F105&amp;" "&amp;G105&amp;" "&amp;H105&amp;" "&amp;I105&amp;" "&amp;J105&amp;" "&amp;K105</f>
        <v>甘肅平涼市 政法委 區號933 辦8219381   </v>
      </c>
    </row>
    <row r="106" customFormat="false" ht="15" hidden="false" customHeight="true" outlineLevel="0" collapsed="false">
      <c r="A106" s="8" t="s">
        <v>423</v>
      </c>
      <c r="B106" s="10" t="s">
        <v>424</v>
      </c>
      <c r="C106" s="8" t="s">
        <v>430</v>
      </c>
      <c r="D106" s="8" t="s">
        <v>16</v>
      </c>
      <c r="E106" s="12"/>
      <c r="F106" s="12"/>
      <c r="G106" s="10" t="s">
        <v>425</v>
      </c>
      <c r="H106" s="10" t="s">
        <v>431</v>
      </c>
      <c r="K106" s="12"/>
      <c r="L106" s="12" t="n">
        <v>35656</v>
      </c>
      <c r="M106" s="12" t="n">
        <v>950125</v>
      </c>
      <c r="N106" s="11" t="s">
        <v>432</v>
      </c>
      <c r="O106" s="1" t="str">
        <f aca="false">A106&amp;B106&amp;C106&amp;D106&amp;E106&amp;F106&amp;" "&amp;G106&amp;" "&amp;H106&amp;" "&amp;I106&amp;" "&amp;J106&amp;" "&amp;K106</f>
        <v>甘肅平涼市崆峒區國保大隊 區號933 辦8213121   </v>
      </c>
    </row>
    <row r="107" customFormat="false" ht="15" hidden="false" customHeight="true" outlineLevel="0" collapsed="false">
      <c r="A107" s="8" t="s">
        <v>423</v>
      </c>
      <c r="C107" s="8" t="s">
        <v>433</v>
      </c>
      <c r="D107" s="12" t="s">
        <v>27</v>
      </c>
      <c r="E107" s="8" t="s">
        <v>35</v>
      </c>
      <c r="F107" s="8" t="s">
        <v>434</v>
      </c>
      <c r="G107" s="10" t="s">
        <v>435</v>
      </c>
      <c r="H107" s="10" t="s">
        <v>436</v>
      </c>
      <c r="J107" s="10" t="s">
        <v>437</v>
      </c>
      <c r="K107" s="12"/>
      <c r="L107" s="12" t="n">
        <v>32102</v>
      </c>
      <c r="M107" s="12" t="n">
        <v>950125</v>
      </c>
      <c r="N107" s="11" t="s">
        <v>438</v>
      </c>
      <c r="O107" s="1" t="str">
        <f aca="false">A107&amp;B107&amp;C107&amp;D107&amp;E107&amp;F107&amp;" "&amp;G107&amp;" "&amp;H107&amp;" "&amp;I107&amp;" "&amp;J107&amp;" "&amp;K107</f>
        <v>甘肅礦區610辦公室主任徐 X X 區號937 辦6764421  宅6765208 </v>
      </c>
    </row>
    <row r="108" customFormat="false" ht="15" hidden="false" customHeight="true" outlineLevel="0" collapsed="false">
      <c r="A108" s="8" t="s">
        <v>439</v>
      </c>
      <c r="B108" s="10" t="s">
        <v>440</v>
      </c>
      <c r="C108" s="12"/>
      <c r="D108" s="12" t="s">
        <v>27</v>
      </c>
      <c r="E108" s="12"/>
      <c r="F108" s="12"/>
      <c r="G108" s="10" t="s">
        <v>441</v>
      </c>
      <c r="H108" s="10" t="s">
        <v>442</v>
      </c>
      <c r="K108" s="12"/>
      <c r="L108" s="12" t="n">
        <v>35174</v>
      </c>
      <c r="M108" s="12" t="n">
        <v>950125</v>
      </c>
      <c r="N108" s="11" t="s">
        <v>443</v>
      </c>
      <c r="O108" s="1" t="str">
        <f aca="false">A108&amp;B108&amp;C108&amp;D108&amp;E108&amp;F108&amp;" "&amp;G108&amp;" "&amp;H108&amp;" "&amp;I108&amp;" "&amp;J108&amp;" "&amp;K108</f>
        <v>吉林磐石市610辦公室 區號432 辦5246610   </v>
      </c>
    </row>
    <row r="109" customFormat="false" ht="15" hidden="false" customHeight="true" outlineLevel="0" collapsed="false">
      <c r="A109" s="8" t="s">
        <v>439</v>
      </c>
      <c r="C109" s="8" t="s">
        <v>444</v>
      </c>
      <c r="D109" s="8" t="s">
        <v>16</v>
      </c>
      <c r="E109" s="8" t="s">
        <v>55</v>
      </c>
      <c r="F109" s="8" t="s">
        <v>445</v>
      </c>
      <c r="G109" s="10" t="s">
        <v>446</v>
      </c>
      <c r="H109" s="10" t="s">
        <v>447</v>
      </c>
      <c r="K109" s="8" t="s">
        <v>448</v>
      </c>
      <c r="L109" s="12" t="n">
        <v>35655</v>
      </c>
      <c r="M109" s="12" t="n">
        <v>950125</v>
      </c>
      <c r="N109" s="11" t="s">
        <v>449</v>
      </c>
      <c r="O109" s="1" t="str">
        <f aca="false">A109&amp;B109&amp;C109&amp;D109&amp;E109&amp;F109&amp;" "&amp;G109&amp;" "&amp;H109&amp;" "&amp;I109&amp;" "&amp;J109&amp;" "&amp;K109</f>
        <v>吉林伊通縣國保大隊大隊長李曉東 區號434 辦4228071   手機13904354977</v>
      </c>
    </row>
    <row r="110" customFormat="false" ht="15" hidden="false" customHeight="true" outlineLevel="0" collapsed="false">
      <c r="A110" s="8" t="s">
        <v>439</v>
      </c>
      <c r="C110" s="8" t="s">
        <v>444</v>
      </c>
      <c r="D110" s="8" t="s">
        <v>16</v>
      </c>
      <c r="E110" s="8" t="s">
        <v>244</v>
      </c>
      <c r="F110" s="8" t="s">
        <v>450</v>
      </c>
      <c r="G110" s="10" t="s">
        <v>446</v>
      </c>
      <c r="H110" s="10" t="s">
        <v>451</v>
      </c>
      <c r="K110" s="12"/>
      <c r="L110" s="12" t="n">
        <v>35655</v>
      </c>
      <c r="M110" s="12" t="n">
        <v>950125</v>
      </c>
      <c r="N110" s="11" t="s">
        <v>452</v>
      </c>
      <c r="O110" s="1" t="str">
        <f aca="false">A110&amp;B110&amp;C110&amp;D110&amp;E110&amp;F110&amp;" "&amp;G110&amp;" "&amp;H110&amp;" "&amp;I110&amp;" "&amp;J110&amp;" "&amp;K110</f>
        <v>吉林伊通縣國保大隊惡警韓　傑 區號434 辦4263999   </v>
      </c>
    </row>
    <row r="111" customFormat="false" ht="15" hidden="false" customHeight="true" outlineLevel="0" collapsed="false">
      <c r="A111" s="8" t="s">
        <v>439</v>
      </c>
      <c r="C111" s="8" t="s">
        <v>444</v>
      </c>
      <c r="D111" s="8" t="s">
        <v>72</v>
      </c>
      <c r="E111" s="12"/>
      <c r="F111" s="12"/>
      <c r="G111" s="10" t="s">
        <v>446</v>
      </c>
      <c r="H111" s="10" t="s">
        <v>453</v>
      </c>
      <c r="K111" s="12"/>
      <c r="L111" s="12" t="n">
        <v>35655</v>
      </c>
      <c r="M111" s="12" t="n">
        <v>950125</v>
      </c>
      <c r="N111" s="11" t="s">
        <v>454</v>
      </c>
      <c r="O111" s="1" t="str">
        <f aca="false">A111&amp;B111&amp;C111&amp;D111&amp;E111&amp;F111&amp;" "&amp;G111&amp;" "&amp;H111&amp;" "&amp;I111&amp;" "&amp;J111&amp;" "&amp;K111</f>
        <v>吉林伊通縣政法委 區號434 辦4222493   </v>
      </c>
    </row>
    <row r="112" customFormat="false" ht="15" hidden="false" customHeight="true" outlineLevel="0" collapsed="false">
      <c r="A112" s="8" t="s">
        <v>439</v>
      </c>
      <c r="B112" s="10" t="s">
        <v>455</v>
      </c>
      <c r="C112" s="8" t="s">
        <v>456</v>
      </c>
      <c r="D112" s="12" t="s">
        <v>27</v>
      </c>
      <c r="E112" s="8" t="s">
        <v>35</v>
      </c>
      <c r="F112" s="8" t="s">
        <v>457</v>
      </c>
      <c r="G112" s="10" t="s">
        <v>446</v>
      </c>
      <c r="K112" s="8" t="s">
        <v>458</v>
      </c>
      <c r="L112" s="12" t="n">
        <v>36576</v>
      </c>
      <c r="M112" s="12" t="n">
        <v>950125</v>
      </c>
      <c r="N112" s="11" t="s">
        <v>459</v>
      </c>
      <c r="O112" s="1" t="str">
        <f aca="false">A112&amp;B112&amp;C112&amp;D112&amp;E112&amp;F112&amp;" "&amp;G112&amp;" "&amp;H112&amp;" "&amp;I112&amp;" "&amp;J112&amp;" "&amp;K112</f>
        <v>吉林四平市鐵西區610辦公室主任鬱建春 區號434    手機13089285566</v>
      </c>
    </row>
    <row r="113" customFormat="false" ht="15" hidden="false" customHeight="true" outlineLevel="0" collapsed="false">
      <c r="A113" s="8" t="s">
        <v>439</v>
      </c>
      <c r="B113" s="10" t="s">
        <v>455</v>
      </c>
      <c r="C113" s="8" t="s">
        <v>456</v>
      </c>
      <c r="D113" s="8" t="s">
        <v>72</v>
      </c>
      <c r="E113" s="8" t="s">
        <v>73</v>
      </c>
      <c r="F113" s="8" t="s">
        <v>460</v>
      </c>
      <c r="G113" s="10" t="s">
        <v>446</v>
      </c>
      <c r="H113" s="10" t="s">
        <v>461</v>
      </c>
      <c r="K113" s="8" t="s">
        <v>462</v>
      </c>
      <c r="L113" s="12" t="n">
        <v>36576</v>
      </c>
      <c r="M113" s="12" t="n">
        <v>950125</v>
      </c>
      <c r="N113" s="11" t="s">
        <v>463</v>
      </c>
      <c r="O113" s="1" t="str">
        <f aca="false">A113&amp;B113&amp;C113&amp;D113&amp;E113&amp;F113&amp;" "&amp;G113&amp;" "&amp;H113&amp;" "&amp;I113&amp;" "&amp;J113&amp;" "&amp;K113</f>
        <v>吉林四平市鐵西區政法委書記鮑貴臣 區號434 辦3271758   手機13904349670</v>
      </c>
    </row>
    <row r="114" customFormat="false" ht="15" hidden="false" customHeight="true" outlineLevel="0" collapsed="false">
      <c r="A114" s="8" t="s">
        <v>439</v>
      </c>
      <c r="C114" s="8" t="s">
        <v>464</v>
      </c>
      <c r="D114" s="8" t="s">
        <v>16</v>
      </c>
      <c r="E114" s="8" t="s">
        <v>55</v>
      </c>
      <c r="F114" s="8" t="s">
        <v>465</v>
      </c>
      <c r="G114" s="10" t="s">
        <v>466</v>
      </c>
      <c r="H114" s="10" t="s">
        <v>467</v>
      </c>
      <c r="J114" s="10" t="s">
        <v>468</v>
      </c>
      <c r="K114" s="8" t="s">
        <v>469</v>
      </c>
      <c r="L114" s="12" t="n">
        <v>35556</v>
      </c>
      <c r="M114" s="12" t="n">
        <v>950125</v>
      </c>
      <c r="N114" s="11" t="s">
        <v>470</v>
      </c>
      <c r="O114" s="1" t="str">
        <f aca="false">A114&amp;B114&amp;C114&amp;D114&amp;E114&amp;F114&amp;" "&amp;G114&amp;" "&amp;H114&amp;" "&amp;I114&amp;" "&amp;J114&amp;" "&amp;K114</f>
        <v>吉林東豐縣國保大隊大隊長顧家海 區號437 辦6220177  宅6215022 手機13904371222</v>
      </c>
    </row>
    <row r="115" customFormat="false" ht="15" hidden="false" customHeight="true" outlineLevel="0" collapsed="false">
      <c r="A115" s="8" t="s">
        <v>439</v>
      </c>
      <c r="C115" s="8" t="s">
        <v>464</v>
      </c>
      <c r="D115" s="8" t="s">
        <v>16</v>
      </c>
      <c r="E115" s="12"/>
      <c r="F115" s="8" t="s">
        <v>471</v>
      </c>
      <c r="G115" s="10" t="s">
        <v>466</v>
      </c>
      <c r="H115" s="10" t="s">
        <v>467</v>
      </c>
      <c r="J115" s="10" t="s">
        <v>472</v>
      </c>
      <c r="K115" s="8" t="s">
        <v>473</v>
      </c>
      <c r="L115" s="12" t="n">
        <v>35556</v>
      </c>
      <c r="M115" s="12" t="n">
        <v>950125</v>
      </c>
      <c r="N115" s="11" t="s">
        <v>474</v>
      </c>
      <c r="O115" s="1" t="str">
        <f aca="false">A115&amp;B115&amp;C115&amp;D115&amp;E115&amp;F115&amp;" "&amp;G115&amp;" "&amp;H115&amp;" "&amp;I115&amp;" "&amp;J115&amp;" "&amp;K115</f>
        <v>吉林東豐縣國保大隊陳雙有 區號437 辦6220177  宅6215128 手機13904371578</v>
      </c>
    </row>
    <row r="116" customFormat="false" ht="15" hidden="false" customHeight="true" outlineLevel="0" collapsed="false">
      <c r="A116" s="8" t="s">
        <v>439</v>
      </c>
      <c r="C116" s="8" t="s">
        <v>464</v>
      </c>
      <c r="D116" s="8" t="s">
        <v>16</v>
      </c>
      <c r="E116" s="12"/>
      <c r="F116" s="8" t="s">
        <v>475</v>
      </c>
      <c r="G116" s="10" t="s">
        <v>466</v>
      </c>
      <c r="H116" s="10" t="s">
        <v>467</v>
      </c>
      <c r="K116" s="8" t="s">
        <v>476</v>
      </c>
      <c r="L116" s="12" t="n">
        <v>35556</v>
      </c>
      <c r="M116" s="12" t="n">
        <v>950125</v>
      </c>
      <c r="N116" s="11" t="s">
        <v>477</v>
      </c>
      <c r="O116" s="1" t="str">
        <f aca="false">A116&amp;B116&amp;C116&amp;D116&amp;E116&amp;F116&amp;" "&amp;G116&amp;" "&amp;H116&amp;" "&amp;I116&amp;" "&amp;J116&amp;" "&amp;K116</f>
        <v>吉林東豐縣國保大隊劉政良 區號437 辦6220177   手機13943712667</v>
      </c>
    </row>
    <row r="117" customFormat="false" ht="15" hidden="false" customHeight="true" outlineLevel="0" collapsed="false">
      <c r="A117" s="8" t="s">
        <v>439</v>
      </c>
      <c r="C117" s="8" t="s">
        <v>464</v>
      </c>
      <c r="D117" s="8" t="s">
        <v>16</v>
      </c>
      <c r="E117" s="12"/>
      <c r="F117" s="8" t="s">
        <v>478</v>
      </c>
      <c r="G117" s="10" t="s">
        <v>466</v>
      </c>
      <c r="H117" s="10" t="s">
        <v>467</v>
      </c>
      <c r="J117" s="10" t="s">
        <v>479</v>
      </c>
      <c r="K117" s="8" t="s">
        <v>480</v>
      </c>
      <c r="L117" s="12" t="n">
        <v>35556</v>
      </c>
      <c r="M117" s="12" t="n">
        <v>950125</v>
      </c>
      <c r="N117" s="11" t="s">
        <v>481</v>
      </c>
      <c r="O117" s="1" t="str">
        <f aca="false">A117&amp;B117&amp;C117&amp;D117&amp;E117&amp;F117&amp;" "&amp;G117&amp;" "&amp;H117&amp;" "&amp;I117&amp;" "&amp;J117&amp;" "&amp;K117</f>
        <v>吉林東豐縣國保大隊黃　震 區號437 辦6220177  宅6224758 手機13604371611</v>
      </c>
    </row>
    <row r="118" customFormat="false" ht="15" hidden="false" customHeight="true" outlineLevel="0" collapsed="false">
      <c r="A118" s="8" t="s">
        <v>439</v>
      </c>
      <c r="C118" s="8" t="s">
        <v>464</v>
      </c>
      <c r="D118" s="9" t="s">
        <v>59</v>
      </c>
      <c r="E118" s="8" t="s">
        <v>35</v>
      </c>
      <c r="F118" s="8" t="s">
        <v>482</v>
      </c>
      <c r="G118" s="10" t="s">
        <v>466</v>
      </c>
      <c r="H118" s="10" t="s">
        <v>483</v>
      </c>
      <c r="K118" s="8" t="s">
        <v>484</v>
      </c>
      <c r="L118" s="12" t="n">
        <v>35556</v>
      </c>
      <c r="M118" s="12" t="n">
        <v>950125</v>
      </c>
      <c r="N118" s="11" t="s">
        <v>485</v>
      </c>
      <c r="O118" s="1" t="str">
        <f aca="false">A118&amp;B118&amp;C118&amp;D118&amp;E118&amp;F118&amp;" "&amp;G118&amp;" "&amp;H118&amp;" "&amp;I118&amp;" "&amp;J118&amp;" "&amp;K118</f>
        <v>吉林東豐縣610辦公室主任李文生 區號437 辦6212306   手機13504372728</v>
      </c>
    </row>
    <row r="119" customFormat="false" ht="15" hidden="false" customHeight="true" outlineLevel="0" collapsed="false">
      <c r="A119" s="8" t="s">
        <v>439</v>
      </c>
      <c r="B119" s="10" t="s">
        <v>486</v>
      </c>
      <c r="C119" s="12"/>
      <c r="D119" s="8" t="s">
        <v>16</v>
      </c>
      <c r="E119" s="12"/>
      <c r="F119" s="12"/>
      <c r="G119" s="10" t="s">
        <v>466</v>
      </c>
      <c r="H119" s="10" t="s">
        <v>487</v>
      </c>
      <c r="K119" s="12"/>
      <c r="L119" s="12" t="n">
        <v>35653</v>
      </c>
      <c r="M119" s="12" t="n">
        <v>950125</v>
      </c>
      <c r="N119" s="11" t="s">
        <v>488</v>
      </c>
      <c r="O119" s="1" t="str">
        <f aca="false">A119&amp;B119&amp;C119&amp;D119&amp;E119&amp;F119&amp;" "&amp;G119&amp;" "&amp;H119&amp;" "&amp;I119&amp;" "&amp;J119&amp;" "&amp;K119</f>
        <v>吉林遼源市國保大隊 區號437 辦3224040   </v>
      </c>
    </row>
    <row r="120" customFormat="false" ht="15" hidden="false" customHeight="true" outlineLevel="0" collapsed="false">
      <c r="A120" s="8" t="s">
        <v>439</v>
      </c>
      <c r="B120" s="10" t="s">
        <v>486</v>
      </c>
      <c r="C120" s="12"/>
      <c r="D120" s="9" t="s">
        <v>59</v>
      </c>
      <c r="E120" s="12"/>
      <c r="F120" s="12"/>
      <c r="G120" s="10" t="s">
        <v>466</v>
      </c>
      <c r="H120" s="10" t="s">
        <v>489</v>
      </c>
      <c r="K120" s="12"/>
      <c r="L120" s="12" t="n">
        <v>35653</v>
      </c>
      <c r="M120" s="12" t="n">
        <v>950125</v>
      </c>
      <c r="N120" s="11" t="s">
        <v>490</v>
      </c>
      <c r="O120" s="1" t="str">
        <f aca="false">A120&amp;B120&amp;C120&amp;D120&amp;E120&amp;F120&amp;" "&amp;G120&amp;" "&amp;H120&amp;" "&amp;I120&amp;" "&amp;J120&amp;" "&amp;K120</f>
        <v>吉林遼源市610辦公室 區號437 辦3317610   </v>
      </c>
    </row>
    <row r="121" customFormat="false" ht="15" hidden="false" customHeight="true" outlineLevel="0" collapsed="false">
      <c r="A121" s="8" t="s">
        <v>491</v>
      </c>
      <c r="C121" s="8" t="s">
        <v>492</v>
      </c>
      <c r="D121" s="8" t="s">
        <v>123</v>
      </c>
      <c r="E121" s="8" t="s">
        <v>124</v>
      </c>
      <c r="F121" s="8" t="s">
        <v>493</v>
      </c>
      <c r="G121" s="10" t="s">
        <v>494</v>
      </c>
      <c r="H121" s="10" t="s">
        <v>495</v>
      </c>
      <c r="J121" s="10" t="s">
        <v>496</v>
      </c>
      <c r="K121" s="8" t="s">
        <v>497</v>
      </c>
      <c r="L121" s="12" t="n">
        <v>34250</v>
      </c>
      <c r="M121" s="12" t="n">
        <v>950125</v>
      </c>
      <c r="N121" s="11" t="s">
        <v>498</v>
      </c>
      <c r="O121" s="1" t="str">
        <f aca="false">A121&amp;B121&amp;C121&amp;D121&amp;E121&amp;F121&amp;" "&amp;G121&amp;" "&amp;H121&amp;" "&amp;I121&amp;" "&amp;J121&amp;" "&amp;K121</f>
        <v>安徽壽縣政保科科長劉心田 區號564 辦4025187  宅4022371 手機13965455798</v>
      </c>
    </row>
    <row r="122" customFormat="false" ht="15" hidden="false" customHeight="true" outlineLevel="0" collapsed="false">
      <c r="A122" s="8" t="s">
        <v>491</v>
      </c>
      <c r="C122" s="8" t="s">
        <v>492</v>
      </c>
      <c r="D122" s="8" t="s">
        <v>72</v>
      </c>
      <c r="E122" s="8" t="s">
        <v>73</v>
      </c>
      <c r="F122" s="8" t="s">
        <v>499</v>
      </c>
      <c r="G122" s="10" t="s">
        <v>494</v>
      </c>
      <c r="H122" s="10" t="s">
        <v>500</v>
      </c>
      <c r="J122" s="10" t="s">
        <v>501</v>
      </c>
      <c r="K122" s="8" t="s">
        <v>502</v>
      </c>
      <c r="L122" s="12" t="n">
        <v>34250</v>
      </c>
      <c r="M122" s="12" t="n">
        <v>950125</v>
      </c>
      <c r="N122" s="11" t="s">
        <v>503</v>
      </c>
      <c r="O122" s="1" t="str">
        <f aca="false">A122&amp;B122&amp;C122&amp;D122&amp;E122&amp;F122&amp;" "&amp;G122&amp;" "&amp;H122&amp;" "&amp;I122&amp;" "&amp;J122&amp;" "&amp;K122</f>
        <v>安徽壽縣政法委書記王安華 區號564 辦4029488  宅4031169 手機13905646685</v>
      </c>
    </row>
    <row r="123" customFormat="false" ht="15" hidden="false" customHeight="true" outlineLevel="0" collapsed="false">
      <c r="A123" s="8" t="s">
        <v>491</v>
      </c>
      <c r="C123" s="8" t="s">
        <v>504</v>
      </c>
      <c r="D123" s="8" t="s">
        <v>16</v>
      </c>
      <c r="E123" s="12"/>
      <c r="F123" s="12"/>
      <c r="G123" s="10" t="s">
        <v>505</v>
      </c>
      <c r="H123" s="10" t="s">
        <v>506</v>
      </c>
      <c r="K123" s="12"/>
      <c r="L123" s="12" t="n">
        <v>35250</v>
      </c>
      <c r="M123" s="12" t="n">
        <v>950125</v>
      </c>
      <c r="N123" s="11" t="s">
        <v>507</v>
      </c>
      <c r="O123" s="1" t="str">
        <f aca="false">A123&amp;B123&amp;C123&amp;D123&amp;E123&amp;F123&amp;" "&amp;G123&amp;" "&amp;H123&amp;" "&amp;I123&amp;" "&amp;J123&amp;" "&amp;K123</f>
        <v>安徽無為縣國保大隊 區號565 辦6315284   </v>
      </c>
    </row>
    <row r="124" customFormat="false" ht="15" hidden="false" customHeight="true" outlineLevel="0" collapsed="false">
      <c r="A124" s="8" t="s">
        <v>491</v>
      </c>
      <c r="C124" s="8" t="s">
        <v>504</v>
      </c>
      <c r="D124" s="12" t="s">
        <v>27</v>
      </c>
      <c r="E124" s="8" t="s">
        <v>35</v>
      </c>
      <c r="F124" s="8" t="s">
        <v>508</v>
      </c>
      <c r="G124" s="10" t="s">
        <v>505</v>
      </c>
      <c r="H124" s="10" t="s">
        <v>509</v>
      </c>
      <c r="J124" s="10" t="s">
        <v>510</v>
      </c>
      <c r="K124" s="12"/>
      <c r="L124" s="12" t="n">
        <v>35250</v>
      </c>
      <c r="M124" s="12" t="n">
        <v>950125</v>
      </c>
      <c r="N124" s="11" t="s">
        <v>511</v>
      </c>
      <c r="O124" s="1" t="str">
        <f aca="false">A124&amp;B124&amp;C124&amp;D124&amp;E124&amp;F124&amp;" "&amp;G124&amp;" "&amp;H124&amp;" "&amp;I124&amp;" "&amp;J124&amp;" "&amp;K124</f>
        <v>安徽無為縣610辦公室主任林勝陽 區號565 辦6311017  宅6324431 </v>
      </c>
    </row>
    <row r="125" customFormat="false" ht="15" hidden="false" customHeight="true" outlineLevel="0" collapsed="false">
      <c r="A125" s="8" t="s">
        <v>512</v>
      </c>
      <c r="B125" s="10" t="s">
        <v>513</v>
      </c>
      <c r="C125" s="12"/>
      <c r="D125" s="8" t="s">
        <v>16</v>
      </c>
      <c r="E125" s="12"/>
      <c r="F125" s="12"/>
      <c r="G125" s="10" t="s">
        <v>514</v>
      </c>
      <c r="H125" s="10" t="s">
        <v>515</v>
      </c>
      <c r="K125" s="12"/>
      <c r="L125" s="12" t="n">
        <v>35748</v>
      </c>
      <c r="M125" s="12" t="n">
        <v>950125</v>
      </c>
      <c r="N125" s="11" t="s">
        <v>516</v>
      </c>
      <c r="O125" s="1" t="str">
        <f aca="false">A125&amp;B125&amp;C125&amp;D125&amp;E125&amp;F125&amp;" "&amp;G125&amp;" "&amp;H125&amp;" "&amp;I125&amp;" "&amp;J125&amp;" "&amp;K125</f>
        <v>河北石家莊國保大隊 區號311 辦86862350   </v>
      </c>
    </row>
    <row r="126" customFormat="false" ht="15" hidden="false" customHeight="true" outlineLevel="0" collapsed="false">
      <c r="A126" s="8" t="s">
        <v>512</v>
      </c>
      <c r="B126" s="10" t="s">
        <v>513</v>
      </c>
      <c r="C126" s="12"/>
      <c r="D126" s="9" t="s">
        <v>59</v>
      </c>
      <c r="E126" s="12"/>
      <c r="F126" s="12"/>
      <c r="G126" s="10" t="s">
        <v>514</v>
      </c>
      <c r="H126" s="10" t="s">
        <v>517</v>
      </c>
      <c r="K126" s="12"/>
      <c r="L126" s="12" t="n">
        <v>35748</v>
      </c>
      <c r="M126" s="12" t="n">
        <v>950125</v>
      </c>
      <c r="N126" s="11" t="s">
        <v>518</v>
      </c>
      <c r="O126" s="1" t="str">
        <f aca="false">A126&amp;B126&amp;C126&amp;D126&amp;E126&amp;F126&amp;" "&amp;G126&amp;" "&amp;H126&amp;" "&amp;I126&amp;" "&amp;J126&amp;" "&amp;K126</f>
        <v>河北石家莊610辦公室 區號311 辦86862420   </v>
      </c>
    </row>
    <row r="127" customFormat="false" ht="15" hidden="false" customHeight="true" outlineLevel="0" collapsed="false">
      <c r="A127" s="8" t="s">
        <v>512</v>
      </c>
      <c r="B127" s="10" t="s">
        <v>513</v>
      </c>
      <c r="C127" s="12"/>
      <c r="D127" s="8" t="s">
        <v>72</v>
      </c>
      <c r="E127" s="12"/>
      <c r="F127" s="12"/>
      <c r="G127" s="10" t="s">
        <v>514</v>
      </c>
      <c r="H127" s="10" t="s">
        <v>519</v>
      </c>
      <c r="K127" s="12"/>
      <c r="L127" s="12" t="n">
        <v>35748</v>
      </c>
      <c r="M127" s="12" t="n">
        <v>950125</v>
      </c>
      <c r="N127" s="11" t="s">
        <v>520</v>
      </c>
      <c r="O127" s="1" t="str">
        <f aca="false">A127&amp;B127&amp;C127&amp;D127&amp;E127&amp;F127&amp;" "&amp;G127&amp;" "&amp;H127&amp;" "&amp;I127&amp;" "&amp;J127&amp;" "&amp;K127</f>
        <v>河北石家莊政法委 區號311 辦86686357   </v>
      </c>
    </row>
    <row r="128" customFormat="false" ht="15" hidden="false" customHeight="true" outlineLevel="0" collapsed="false">
      <c r="A128" s="8" t="s">
        <v>512</v>
      </c>
      <c r="B128" s="10" t="s">
        <v>513</v>
      </c>
      <c r="C128" s="12"/>
      <c r="D128" s="8" t="s">
        <v>72</v>
      </c>
      <c r="E128" s="12"/>
      <c r="F128" s="12"/>
      <c r="G128" s="10" t="s">
        <v>514</v>
      </c>
      <c r="H128" s="10" t="s">
        <v>521</v>
      </c>
      <c r="K128" s="12"/>
      <c r="L128" s="12" t="n">
        <v>35748</v>
      </c>
      <c r="M128" s="12" t="n">
        <v>950125</v>
      </c>
      <c r="N128" s="11" t="s">
        <v>522</v>
      </c>
      <c r="O128" s="1" t="str">
        <f aca="false">A128&amp;B128&amp;C128&amp;D128&amp;E128&amp;F128&amp;" "&amp;G128&amp;" "&amp;H128&amp;" "&amp;I128&amp;" "&amp;J128&amp;" "&amp;K128</f>
        <v>河北石家莊政法委 區號311 辦86033778   </v>
      </c>
    </row>
    <row r="129" customFormat="false" ht="15" hidden="false" customHeight="true" outlineLevel="0" collapsed="false">
      <c r="A129" s="8" t="s">
        <v>512</v>
      </c>
      <c r="B129" s="10" t="s">
        <v>523</v>
      </c>
      <c r="C129" s="12"/>
      <c r="D129" s="8" t="s">
        <v>123</v>
      </c>
      <c r="E129" s="12"/>
      <c r="F129" s="8" t="s">
        <v>524</v>
      </c>
      <c r="G129" s="10" t="s">
        <v>514</v>
      </c>
      <c r="H129" s="10" t="s">
        <v>525</v>
      </c>
      <c r="K129" s="12"/>
      <c r="L129" s="12" t="n">
        <v>31472</v>
      </c>
      <c r="M129" s="12" t="n">
        <v>950125</v>
      </c>
      <c r="N129" s="11" t="s">
        <v>526</v>
      </c>
      <c r="O129" s="1" t="str">
        <f aca="false">A129&amp;B129&amp;C129&amp;D129&amp;E129&amp;F129&amp;" "&amp;G129&amp;" "&amp;H129&amp;" "&amp;I129&amp;" "&amp;J129&amp;" "&amp;K129</f>
        <v>河北辛集市政保科耿　超 區號311 辦3223752   </v>
      </c>
    </row>
    <row r="130" customFormat="false" ht="15" hidden="false" customHeight="true" outlineLevel="0" collapsed="false">
      <c r="A130" s="8" t="s">
        <v>512</v>
      </c>
      <c r="B130" s="10" t="s">
        <v>523</v>
      </c>
      <c r="C130" s="12"/>
      <c r="D130" s="12" t="s">
        <v>27</v>
      </c>
      <c r="E130" s="8" t="s">
        <v>35</v>
      </c>
      <c r="F130" s="8" t="s">
        <v>527</v>
      </c>
      <c r="G130" s="10" t="s">
        <v>514</v>
      </c>
      <c r="H130" s="10" t="s">
        <v>528</v>
      </c>
      <c r="K130" s="12"/>
      <c r="L130" s="12" t="n">
        <v>31472</v>
      </c>
      <c r="M130" s="12" t="n">
        <v>950125</v>
      </c>
      <c r="N130" s="11" t="s">
        <v>529</v>
      </c>
      <c r="O130" s="1" t="str">
        <f aca="false">A130&amp;B130&amp;C130&amp;D130&amp;E130&amp;F130&amp;" "&amp;G130&amp;" "&amp;H130&amp;" "&amp;I130&amp;" "&amp;J130&amp;" "&amp;K130</f>
        <v>河北辛集市610辦公室主任李曉峰 區號311 辦3253091   </v>
      </c>
    </row>
    <row r="131" customFormat="false" ht="15" hidden="false" customHeight="true" outlineLevel="0" collapsed="false">
      <c r="A131" s="8" t="s">
        <v>512</v>
      </c>
      <c r="B131" s="10" t="s">
        <v>523</v>
      </c>
      <c r="C131" s="12"/>
      <c r="D131" s="12" t="s">
        <v>27</v>
      </c>
      <c r="E131" s="8" t="s">
        <v>35</v>
      </c>
      <c r="F131" s="8" t="s">
        <v>527</v>
      </c>
      <c r="G131" s="10" t="s">
        <v>514</v>
      </c>
      <c r="H131" s="10" t="s">
        <v>530</v>
      </c>
      <c r="K131" s="12"/>
      <c r="L131" s="12" t="n">
        <v>31472</v>
      </c>
      <c r="M131" s="12" t="n">
        <v>950125</v>
      </c>
      <c r="N131" s="11" t="s">
        <v>531</v>
      </c>
      <c r="O131" s="1" t="str">
        <f aca="false">A131&amp;B131&amp;C131&amp;D131&amp;E131&amp;F131&amp;" "&amp;G131&amp;" "&amp;H131&amp;" "&amp;I131&amp;" "&amp;J131&amp;" "&amp;K131</f>
        <v>河北辛集市610辦公室主任李曉峰 區號311 辦3253092   </v>
      </c>
    </row>
    <row r="132" customFormat="false" ht="15" hidden="false" customHeight="true" outlineLevel="0" collapsed="false">
      <c r="A132" s="8" t="s">
        <v>512</v>
      </c>
      <c r="C132" s="8" t="s">
        <v>532</v>
      </c>
      <c r="D132" s="8" t="s">
        <v>16</v>
      </c>
      <c r="E132" s="12"/>
      <c r="F132" s="12"/>
      <c r="G132" s="10" t="s">
        <v>533</v>
      </c>
      <c r="H132" s="10" t="s">
        <v>534</v>
      </c>
      <c r="I132" s="10" t="s">
        <v>238</v>
      </c>
      <c r="K132" s="12"/>
      <c r="L132" s="12" t="n">
        <v>36285</v>
      </c>
      <c r="M132" s="12" t="n">
        <v>950125</v>
      </c>
      <c r="N132" s="11" t="s">
        <v>535</v>
      </c>
      <c r="O132" s="1" t="str">
        <f aca="false">A132&amp;B132&amp;C132&amp;D132&amp;E132&amp;F132&amp;" "&amp;G132&amp;" "&amp;H132&amp;" "&amp;I132&amp;" "&amp;J132&amp;" "&amp;K132</f>
        <v>河北淶水縣國保大隊 區號312 辦4522219 轉找  </v>
      </c>
    </row>
    <row r="133" customFormat="false" ht="15" hidden="false" customHeight="true" outlineLevel="0" collapsed="false">
      <c r="A133" s="8" t="s">
        <v>512</v>
      </c>
      <c r="C133" s="8" t="s">
        <v>532</v>
      </c>
      <c r="D133" s="8" t="s">
        <v>16</v>
      </c>
      <c r="E133" s="12"/>
      <c r="F133" s="12"/>
      <c r="G133" s="10" t="s">
        <v>533</v>
      </c>
      <c r="H133" s="10" t="s">
        <v>536</v>
      </c>
      <c r="I133" s="10" t="s">
        <v>238</v>
      </c>
      <c r="K133" s="12"/>
      <c r="L133" s="12" t="n">
        <v>36285</v>
      </c>
      <c r="M133" s="12" t="n">
        <v>950125</v>
      </c>
      <c r="N133" s="11" t="s">
        <v>537</v>
      </c>
      <c r="O133" s="1" t="str">
        <f aca="false">A133&amp;B133&amp;C133&amp;D133&amp;E133&amp;F133&amp;" "&amp;G133&amp;" "&amp;H133&amp;" "&amp;I133&amp;" "&amp;J133&amp;" "&amp;K133</f>
        <v>河北淶水縣國保大隊 區號312 辦4522220 轉找  </v>
      </c>
    </row>
    <row r="134" customFormat="false" ht="15" hidden="false" customHeight="true" outlineLevel="0" collapsed="false">
      <c r="A134" s="8" t="s">
        <v>512</v>
      </c>
      <c r="C134" s="8" t="s">
        <v>532</v>
      </c>
      <c r="D134" s="12" t="s">
        <v>27</v>
      </c>
      <c r="E134" s="8" t="s">
        <v>35</v>
      </c>
      <c r="F134" s="8" t="s">
        <v>538</v>
      </c>
      <c r="G134" s="10" t="s">
        <v>533</v>
      </c>
      <c r="H134" s="10" t="s">
        <v>539</v>
      </c>
      <c r="J134" s="10" t="s">
        <v>540</v>
      </c>
      <c r="K134" s="8" t="s">
        <v>541</v>
      </c>
      <c r="L134" s="12" t="n">
        <v>36285</v>
      </c>
      <c r="M134" s="12" t="n">
        <v>950125</v>
      </c>
      <c r="N134" s="11" t="s">
        <v>542</v>
      </c>
      <c r="O134" s="1" t="str">
        <f aca="false">A134&amp;B134&amp;C134&amp;D134&amp;E134&amp;F134&amp;" "&amp;G134&amp;" "&amp;H134&amp;" "&amp;I134&amp;" "&amp;J134&amp;" "&amp;K134</f>
        <v>河北淶水縣610辦公室主任王福才 區號312 辦4532190  宅4526973 手機13932231936</v>
      </c>
    </row>
    <row r="135" customFormat="false" ht="15" hidden="false" customHeight="true" outlineLevel="0" collapsed="false">
      <c r="A135" s="8" t="s">
        <v>512</v>
      </c>
      <c r="C135" s="8" t="s">
        <v>532</v>
      </c>
      <c r="D135" s="8" t="s">
        <v>65</v>
      </c>
      <c r="E135" s="8" t="s">
        <v>73</v>
      </c>
      <c r="F135" s="8" t="s">
        <v>543</v>
      </c>
      <c r="G135" s="10" t="s">
        <v>544</v>
      </c>
      <c r="H135" s="10" t="s">
        <v>545</v>
      </c>
      <c r="K135" s="10" t="s">
        <v>546</v>
      </c>
      <c r="L135" s="12" t="n">
        <v>36285</v>
      </c>
      <c r="M135" s="12" t="n">
        <v>950125</v>
      </c>
      <c r="N135" s="11" t="s">
        <v>547</v>
      </c>
      <c r="O135" s="1" t="str">
        <f aca="false">A135&amp;B135&amp;C135&amp;D135&amp;E135&amp;F135&amp;" "&amp;G135&amp;" "&amp;H135&amp;" "&amp;I135&amp;" "&amp;J135&amp;" "&amp;K135</f>
        <v>河北淶水縣縣委書記孫金博 區號312 辦4527588   手機13503228995</v>
      </c>
    </row>
    <row r="136" customFormat="false" ht="15" hidden="false" customHeight="true" outlineLevel="0" collapsed="false">
      <c r="A136" s="8" t="s">
        <v>512</v>
      </c>
      <c r="C136" s="8" t="s">
        <v>532</v>
      </c>
      <c r="D136" s="8" t="s">
        <v>65</v>
      </c>
      <c r="E136" s="12"/>
      <c r="F136" s="8" t="s">
        <v>548</v>
      </c>
      <c r="G136" s="10" t="s">
        <v>544</v>
      </c>
      <c r="H136" s="10" t="s">
        <v>549</v>
      </c>
      <c r="J136" s="10" t="s">
        <v>550</v>
      </c>
      <c r="K136" s="10" t="s">
        <v>551</v>
      </c>
      <c r="L136" s="12" t="n">
        <v>36285</v>
      </c>
      <c r="M136" s="12" t="n">
        <v>950125</v>
      </c>
      <c r="N136" s="11" t="s">
        <v>552</v>
      </c>
      <c r="O136" s="1" t="str">
        <f aca="false">A136&amp;B136&amp;C136&amp;D136&amp;E136&amp;F136&amp;" "&amp;G136&amp;" "&amp;H136&amp;" "&amp;I136&amp;" "&amp;J136&amp;" "&amp;K136</f>
        <v>河北淶水縣縣委鎖寶貴 區號312 辦4530536  宅2323726 手機13803262256</v>
      </c>
    </row>
    <row r="137" customFormat="false" ht="15" hidden="false" customHeight="true" outlineLevel="0" collapsed="false">
      <c r="A137" s="8" t="s">
        <v>512</v>
      </c>
      <c r="C137" s="8" t="s">
        <v>553</v>
      </c>
      <c r="D137" s="8" t="s">
        <v>16</v>
      </c>
      <c r="E137" s="8" t="s">
        <v>55</v>
      </c>
      <c r="F137" s="8" t="s">
        <v>554</v>
      </c>
      <c r="G137" s="10" t="s">
        <v>555</v>
      </c>
      <c r="H137" s="10" t="s">
        <v>556</v>
      </c>
      <c r="K137" s="8" t="s">
        <v>557</v>
      </c>
      <c r="L137" s="12" t="n">
        <v>35964</v>
      </c>
      <c r="M137" s="12" t="n">
        <v>950125</v>
      </c>
      <c r="N137" s="11" t="s">
        <v>558</v>
      </c>
      <c r="O137" s="1" t="str">
        <f aca="false">A137&amp;B137&amp;C137&amp;D137&amp;E137&amp;F137&amp;" "&amp;G137&amp;" "&amp;H137&amp;" "&amp;I137&amp;" "&amp;J137&amp;" "&amp;K137</f>
        <v>河北崇禮縣國保大隊大隊長張貴所 區號313 辦4617442   手機13833320088</v>
      </c>
    </row>
    <row r="138" customFormat="false" ht="15" hidden="false" customHeight="true" outlineLevel="0" collapsed="false">
      <c r="A138" s="8" t="s">
        <v>512</v>
      </c>
      <c r="C138" s="8" t="s">
        <v>553</v>
      </c>
      <c r="D138" s="8" t="s">
        <v>16</v>
      </c>
      <c r="E138" s="8" t="s">
        <v>403</v>
      </c>
      <c r="F138" s="8" t="s">
        <v>559</v>
      </c>
      <c r="G138" s="10" t="s">
        <v>555</v>
      </c>
      <c r="H138" s="10" t="s">
        <v>556</v>
      </c>
      <c r="K138" s="8" t="s">
        <v>560</v>
      </c>
      <c r="L138" s="12" t="n">
        <v>35964</v>
      </c>
      <c r="M138" s="12" t="n">
        <v>950125</v>
      </c>
      <c r="N138" s="11" t="s">
        <v>561</v>
      </c>
      <c r="O138" s="1" t="str">
        <f aca="false">A138&amp;B138&amp;C138&amp;D138&amp;E138&amp;F138&amp;" "&amp;G138&amp;" "&amp;H138&amp;" "&amp;I138&amp;" "&amp;J138&amp;" "&amp;K138</f>
        <v>河北崇禮縣國保大隊副大隊長陳建軍 區號313 辦4617442   手機13754430276</v>
      </c>
    </row>
    <row r="139" customFormat="false" ht="15" hidden="false" customHeight="true" outlineLevel="0" collapsed="false">
      <c r="A139" s="8" t="s">
        <v>512</v>
      </c>
      <c r="C139" s="8" t="s">
        <v>553</v>
      </c>
      <c r="D139" s="8" t="s">
        <v>16</v>
      </c>
      <c r="E139" s="8" t="s">
        <v>562</v>
      </c>
      <c r="F139" s="8" t="s">
        <v>563</v>
      </c>
      <c r="G139" s="10" t="s">
        <v>555</v>
      </c>
      <c r="H139" s="10" t="s">
        <v>556</v>
      </c>
      <c r="K139" s="12"/>
      <c r="L139" s="12" t="n">
        <v>35964</v>
      </c>
      <c r="M139" s="12" t="n">
        <v>950125</v>
      </c>
      <c r="N139" s="11" t="s">
        <v>564</v>
      </c>
      <c r="O139" s="1" t="str">
        <f aca="false">A139&amp;B139&amp;C139&amp;D139&amp;E139&amp;F139&amp;" "&amp;G139&amp;" "&amp;H139&amp;" "&amp;I139&amp;" "&amp;J139&amp;" "&amp;K139</f>
        <v>河北崇禮縣國保大隊女警任春娟 區號313 辦4617442   </v>
      </c>
    </row>
    <row r="140" customFormat="false" ht="15" hidden="false" customHeight="true" outlineLevel="0" collapsed="false">
      <c r="A140" s="8" t="s">
        <v>512</v>
      </c>
      <c r="C140" s="8" t="s">
        <v>553</v>
      </c>
      <c r="D140" s="9" t="s">
        <v>59</v>
      </c>
      <c r="E140" s="8" t="s">
        <v>35</v>
      </c>
      <c r="F140" s="8" t="s">
        <v>565</v>
      </c>
      <c r="G140" s="10" t="s">
        <v>555</v>
      </c>
      <c r="H140" s="10" t="s">
        <v>566</v>
      </c>
      <c r="K140" s="8" t="s">
        <v>567</v>
      </c>
      <c r="L140" s="12" t="n">
        <v>35964</v>
      </c>
      <c r="M140" s="12" t="n">
        <v>950125</v>
      </c>
      <c r="N140" s="11" t="s">
        <v>568</v>
      </c>
      <c r="O140" s="1" t="str">
        <f aca="false">A140&amp;B140&amp;C140&amp;D140&amp;E140&amp;F140&amp;" "&amp;G140&amp;" "&amp;H140&amp;" "&amp;I140&amp;" "&amp;J140&amp;" "&amp;K140</f>
        <v>河北崇禮縣610辦公室主任侯有龍 區號313 辦4612444   手機13903134606</v>
      </c>
    </row>
    <row r="141" customFormat="false" ht="15" hidden="false" customHeight="true" outlineLevel="0" collapsed="false">
      <c r="A141" s="8" t="s">
        <v>512</v>
      </c>
      <c r="C141" s="8" t="s">
        <v>553</v>
      </c>
      <c r="D141" s="8" t="s">
        <v>65</v>
      </c>
      <c r="E141" s="8" t="s">
        <v>73</v>
      </c>
      <c r="F141" s="8" t="s">
        <v>569</v>
      </c>
      <c r="G141" s="10" t="s">
        <v>555</v>
      </c>
      <c r="H141" s="10" t="s">
        <v>570</v>
      </c>
      <c r="K141" s="8" t="s">
        <v>571</v>
      </c>
      <c r="L141" s="12" t="n">
        <v>35964</v>
      </c>
      <c r="M141" s="12" t="n">
        <v>950125</v>
      </c>
      <c r="N141" s="11" t="s">
        <v>572</v>
      </c>
      <c r="O141" s="1" t="str">
        <f aca="false">A141&amp;B141&amp;C141&amp;D141&amp;E141&amp;F141&amp;" "&amp;G141&amp;" "&amp;H141&amp;" "&amp;I141&amp;" "&amp;J141&amp;" "&amp;K141</f>
        <v>河北崇禮縣縣委書記李青春 區號313 辦4616408   手機13903135358</v>
      </c>
    </row>
    <row r="142" customFormat="false" ht="15" hidden="false" customHeight="true" outlineLevel="0" collapsed="false">
      <c r="A142" s="8" t="s">
        <v>512</v>
      </c>
      <c r="C142" s="8" t="s">
        <v>553</v>
      </c>
      <c r="D142" s="8" t="s">
        <v>65</v>
      </c>
      <c r="E142" s="8" t="s">
        <v>66</v>
      </c>
      <c r="F142" s="8" t="s">
        <v>573</v>
      </c>
      <c r="G142" s="10" t="s">
        <v>555</v>
      </c>
      <c r="H142" s="10" t="s">
        <v>574</v>
      </c>
      <c r="K142" s="8" t="s">
        <v>575</v>
      </c>
      <c r="L142" s="12" t="n">
        <v>35964</v>
      </c>
      <c r="M142" s="12" t="n">
        <v>950125</v>
      </c>
      <c r="N142" s="11" t="s">
        <v>576</v>
      </c>
      <c r="O142" s="1" t="str">
        <f aca="false">A142&amp;B142&amp;C142&amp;D142&amp;E142&amp;F142&amp;" "&amp;G142&amp;" "&amp;H142&amp;" "&amp;I142&amp;" "&amp;J142&amp;" "&amp;K142</f>
        <v>河北崇禮縣縣委副書記楊成亮 區號313 辦4612432   手機13903139205</v>
      </c>
    </row>
    <row r="143" customFormat="false" ht="15" hidden="false" customHeight="true" outlineLevel="0" collapsed="false">
      <c r="A143" s="8" t="s">
        <v>512</v>
      </c>
      <c r="C143" s="8" t="s">
        <v>553</v>
      </c>
      <c r="D143" s="8" t="s">
        <v>72</v>
      </c>
      <c r="E143" s="8" t="s">
        <v>73</v>
      </c>
      <c r="F143" s="8" t="s">
        <v>577</v>
      </c>
      <c r="G143" s="10" t="s">
        <v>555</v>
      </c>
      <c r="H143" s="10" t="s">
        <v>578</v>
      </c>
      <c r="K143" s="8" t="s">
        <v>579</v>
      </c>
      <c r="L143" s="12" t="n">
        <v>35964</v>
      </c>
      <c r="M143" s="12" t="n">
        <v>950125</v>
      </c>
      <c r="N143" s="11" t="s">
        <v>580</v>
      </c>
      <c r="O143" s="1" t="str">
        <f aca="false">A143&amp;B143&amp;C143&amp;D143&amp;E143&amp;F143&amp;" "&amp;G143&amp;" "&amp;H143&amp;" "&amp;I143&amp;" "&amp;J143&amp;" "&amp;K143</f>
        <v>河北崇禮縣政法委書記劉世河 區號313 辦4617958   手機13582638331</v>
      </c>
    </row>
    <row r="144" customFormat="false" ht="15" hidden="false" customHeight="true" outlineLevel="0" collapsed="false">
      <c r="A144" s="8" t="s">
        <v>512</v>
      </c>
      <c r="C144" s="8" t="s">
        <v>553</v>
      </c>
      <c r="D144" s="8" t="s">
        <v>72</v>
      </c>
      <c r="E144" s="8" t="s">
        <v>73</v>
      </c>
      <c r="F144" s="8" t="s">
        <v>577</v>
      </c>
      <c r="G144" s="10" t="s">
        <v>555</v>
      </c>
      <c r="H144" s="10" t="s">
        <v>581</v>
      </c>
      <c r="K144" s="12"/>
      <c r="L144" s="12" t="n">
        <v>35964</v>
      </c>
      <c r="M144" s="12" t="n">
        <v>950125</v>
      </c>
      <c r="N144" s="11" t="s">
        <v>582</v>
      </c>
      <c r="O144" s="1" t="str">
        <f aca="false">A144&amp;B144&amp;C144&amp;D144&amp;E144&amp;F144&amp;" "&amp;G144&amp;" "&amp;H144&amp;" "&amp;I144&amp;" "&amp;J144&amp;" "&amp;K144</f>
        <v>河北崇禮縣政法委書記劉世河 區號313 辦4615502   </v>
      </c>
    </row>
    <row r="145" customFormat="false" ht="15" hidden="false" customHeight="true" outlineLevel="0" collapsed="false">
      <c r="A145" s="8" t="s">
        <v>512</v>
      </c>
      <c r="C145" s="8" t="s">
        <v>583</v>
      </c>
      <c r="D145" s="8" t="s">
        <v>16</v>
      </c>
      <c r="E145" s="8" t="s">
        <v>55</v>
      </c>
      <c r="F145" s="8" t="s">
        <v>584</v>
      </c>
      <c r="G145" s="10" t="s">
        <v>585</v>
      </c>
      <c r="H145" s="10" t="s">
        <v>586</v>
      </c>
      <c r="K145" s="12"/>
      <c r="L145" s="12" t="n">
        <v>35896</v>
      </c>
      <c r="M145" s="12" t="n">
        <v>950125</v>
      </c>
      <c r="N145" s="11" t="s">
        <v>587</v>
      </c>
      <c r="O145" s="1" t="str">
        <f aca="false">A145&amp;B145&amp;C145&amp;D145&amp;E145&amp;F145&amp;" "&amp;G145&amp;" "&amp;H145&amp;" "&amp;I145&amp;" "&amp;J145&amp;" "&amp;K145</f>
        <v>河北香河縣國保大隊大隊長張子來 區號316 辦8625632   </v>
      </c>
    </row>
    <row r="146" customFormat="false" ht="15" hidden="false" customHeight="true" outlineLevel="0" collapsed="false">
      <c r="A146" s="8" t="s">
        <v>512</v>
      </c>
      <c r="C146" s="8" t="s">
        <v>583</v>
      </c>
      <c r="D146" s="8" t="s">
        <v>16</v>
      </c>
      <c r="E146" s="8" t="s">
        <v>403</v>
      </c>
      <c r="F146" s="8" t="s">
        <v>588</v>
      </c>
      <c r="G146" s="10" t="s">
        <v>585</v>
      </c>
      <c r="H146" s="10" t="s">
        <v>586</v>
      </c>
      <c r="K146" s="12"/>
      <c r="L146" s="12" t="n">
        <v>35896</v>
      </c>
      <c r="M146" s="12" t="n">
        <v>950125</v>
      </c>
      <c r="N146" s="11" t="s">
        <v>589</v>
      </c>
      <c r="O146" s="1" t="str">
        <f aca="false">A146&amp;B146&amp;C146&amp;D146&amp;E146&amp;F146&amp;" "&amp;G146&amp;" "&amp;H146&amp;" "&amp;I146&amp;" "&amp;J146&amp;" "&amp;K146</f>
        <v>河北香河縣國保大隊副大隊長王修海 區號316 辦8625632   </v>
      </c>
    </row>
    <row r="147" customFormat="false" ht="15" hidden="false" customHeight="true" outlineLevel="0" collapsed="false">
      <c r="A147" s="8" t="s">
        <v>512</v>
      </c>
      <c r="C147" s="8" t="s">
        <v>583</v>
      </c>
      <c r="D147" s="9" t="s">
        <v>59</v>
      </c>
      <c r="E147" s="8" t="s">
        <v>35</v>
      </c>
      <c r="F147" s="8" t="s">
        <v>590</v>
      </c>
      <c r="G147" s="10" t="s">
        <v>585</v>
      </c>
      <c r="H147" s="10" t="s">
        <v>591</v>
      </c>
      <c r="J147" s="10" t="s">
        <v>592</v>
      </c>
      <c r="K147" s="8" t="s">
        <v>593</v>
      </c>
      <c r="L147" s="12" t="n">
        <v>35896</v>
      </c>
      <c r="M147" s="12" t="n">
        <v>950125</v>
      </c>
      <c r="N147" s="11" t="s">
        <v>594</v>
      </c>
      <c r="O147" s="1" t="str">
        <f aca="false">A147&amp;B147&amp;C147&amp;D147&amp;E147&amp;F147&amp;" "&amp;G147&amp;" "&amp;H147&amp;" "&amp;I147&amp;" "&amp;J147&amp;" "&amp;K147</f>
        <v>河北香河縣610辦公室主任焦國強 區號316 辦8311326  宅8336261 手機13930682768</v>
      </c>
    </row>
    <row r="148" customFormat="false" ht="15" hidden="false" customHeight="true" outlineLevel="0" collapsed="false">
      <c r="A148" s="8" t="s">
        <v>512</v>
      </c>
      <c r="B148" s="10" t="s">
        <v>595</v>
      </c>
      <c r="C148" s="12"/>
      <c r="D148" s="8" t="s">
        <v>16</v>
      </c>
      <c r="E148" s="12"/>
      <c r="F148" s="12"/>
      <c r="G148" s="10" t="s">
        <v>585</v>
      </c>
      <c r="H148" s="10" t="s">
        <v>596</v>
      </c>
      <c r="K148" s="12"/>
      <c r="L148" s="12" t="n">
        <v>35896</v>
      </c>
      <c r="M148" s="12" t="n">
        <v>950125</v>
      </c>
      <c r="N148" s="11" t="s">
        <v>597</v>
      </c>
      <c r="O148" s="1" t="str">
        <f aca="false">A148&amp;B148&amp;C148&amp;D148&amp;E148&amp;F148&amp;" "&amp;G148&amp;" "&amp;H148&amp;" "&amp;I148&amp;" "&amp;J148&amp;" "&amp;K148</f>
        <v>河北三河市國保大隊 區號316 辦3175857   </v>
      </c>
    </row>
    <row r="149" customFormat="false" ht="15" hidden="false" customHeight="true" outlineLevel="0" collapsed="false">
      <c r="A149" s="8" t="s">
        <v>512</v>
      </c>
      <c r="B149" s="10" t="s">
        <v>598</v>
      </c>
      <c r="C149" s="12"/>
      <c r="D149" s="8" t="s">
        <v>16</v>
      </c>
      <c r="E149" s="12"/>
      <c r="F149" s="12"/>
      <c r="G149" s="10" t="s">
        <v>585</v>
      </c>
      <c r="H149" s="10" t="s">
        <v>599</v>
      </c>
      <c r="K149" s="12"/>
      <c r="L149" s="12" t="n">
        <v>35896</v>
      </c>
      <c r="M149" s="12" t="n">
        <v>950125</v>
      </c>
      <c r="N149" s="11" t="s">
        <v>600</v>
      </c>
      <c r="O149" s="1" t="str">
        <f aca="false">A149&amp;B149&amp;C149&amp;D149&amp;E149&amp;F149&amp;" "&amp;G149&amp;" "&amp;H149&amp;" "&amp;I149&amp;" "&amp;J149&amp;" "&amp;K149</f>
        <v>河北廊坊市國保大隊 區號316 辦2333151   </v>
      </c>
    </row>
    <row r="150" customFormat="false" ht="15" hidden="false" customHeight="true" outlineLevel="0" collapsed="false">
      <c r="A150" s="8" t="s">
        <v>512</v>
      </c>
      <c r="B150" s="10" t="s">
        <v>601</v>
      </c>
      <c r="C150" s="8" t="s">
        <v>335</v>
      </c>
      <c r="D150" s="8" t="s">
        <v>204</v>
      </c>
      <c r="E150" s="12"/>
      <c r="F150" s="8" t="s">
        <v>602</v>
      </c>
      <c r="G150" s="10" t="s">
        <v>603</v>
      </c>
      <c r="H150" s="10" t="s">
        <v>604</v>
      </c>
      <c r="J150" s="10" t="s">
        <v>605</v>
      </c>
      <c r="K150" s="8" t="s">
        <v>606</v>
      </c>
      <c r="L150" s="12" t="n">
        <v>36234</v>
      </c>
      <c r="M150" s="12" t="n">
        <v>950125</v>
      </c>
      <c r="N150" s="11" t="s">
        <v>607</v>
      </c>
      <c r="O150" s="1" t="str">
        <f aca="false">A150&amp;B150&amp;C150&amp;D150&amp;E150&amp;F150&amp;" "&amp;G150&amp;" "&amp;H150&amp;" "&amp;I150&amp;" "&amp;J150&amp;" "&amp;K150</f>
        <v>河北任丘市渤海石油國保科常國榮 區號317 辦2770705  宅2729679 手機13582679505</v>
      </c>
    </row>
    <row r="151" customFormat="false" ht="15" hidden="false" customHeight="true" outlineLevel="0" collapsed="false">
      <c r="A151" s="8" t="s">
        <v>512</v>
      </c>
      <c r="B151" s="10" t="s">
        <v>601</v>
      </c>
      <c r="C151" s="8" t="s">
        <v>335</v>
      </c>
      <c r="D151" s="8" t="s">
        <v>204</v>
      </c>
      <c r="E151" s="12"/>
      <c r="F151" s="8" t="s">
        <v>608</v>
      </c>
      <c r="G151" s="10" t="s">
        <v>603</v>
      </c>
      <c r="H151" s="10" t="s">
        <v>609</v>
      </c>
      <c r="J151" s="10" t="s">
        <v>610</v>
      </c>
      <c r="K151" s="8" t="s">
        <v>611</v>
      </c>
      <c r="L151" s="12" t="n">
        <v>36234</v>
      </c>
      <c r="M151" s="12" t="n">
        <v>950125</v>
      </c>
      <c r="N151" s="11" t="s">
        <v>612</v>
      </c>
      <c r="O151" s="1" t="str">
        <f aca="false">A151&amp;B151&amp;C151&amp;D151&amp;E151&amp;F151&amp;" "&amp;G151&amp;" "&amp;H151&amp;" "&amp;I151&amp;" "&amp;J151&amp;" "&amp;K151</f>
        <v>河北任丘市渤海石油國保科趙立彥 區號317 辦2770706  宅2712629 手機13582679598</v>
      </c>
    </row>
    <row r="152" customFormat="false" ht="15" hidden="false" customHeight="true" outlineLevel="0" collapsed="false">
      <c r="A152" s="8" t="s">
        <v>512</v>
      </c>
      <c r="B152" s="10" t="s">
        <v>601</v>
      </c>
      <c r="C152" s="8" t="s">
        <v>335</v>
      </c>
      <c r="D152" s="8" t="s">
        <v>204</v>
      </c>
      <c r="E152" s="12"/>
      <c r="F152" s="8" t="s">
        <v>613</v>
      </c>
      <c r="G152" s="10" t="s">
        <v>603</v>
      </c>
      <c r="H152" s="10" t="s">
        <v>609</v>
      </c>
      <c r="J152" s="10" t="s">
        <v>614</v>
      </c>
      <c r="K152" s="8" t="s">
        <v>615</v>
      </c>
      <c r="L152" s="12" t="n">
        <v>36234</v>
      </c>
      <c r="M152" s="12" t="n">
        <v>950125</v>
      </c>
      <c r="N152" s="11" t="s">
        <v>616</v>
      </c>
      <c r="O152" s="1" t="str">
        <f aca="false">A152&amp;B152&amp;C152&amp;D152&amp;E152&amp;F152&amp;" "&amp;G152&amp;" "&amp;H152&amp;" "&amp;I152&amp;" "&amp;J152&amp;" "&amp;K152</f>
        <v>河北任丘市渤海石油國保科雷　虹 區號317 辦2770706  宅2728446 手機13582679596</v>
      </c>
    </row>
    <row r="153" customFormat="false" ht="15" hidden="false" customHeight="true" outlineLevel="0" collapsed="false">
      <c r="A153" s="8" t="s">
        <v>512</v>
      </c>
      <c r="B153" s="10" t="s">
        <v>617</v>
      </c>
      <c r="C153" s="12"/>
      <c r="D153" s="8" t="s">
        <v>16</v>
      </c>
      <c r="E153" s="12"/>
      <c r="F153" s="12"/>
      <c r="G153" s="10" t="s">
        <v>618</v>
      </c>
      <c r="H153" s="10" t="s">
        <v>619</v>
      </c>
      <c r="I153" s="10" t="s">
        <v>238</v>
      </c>
      <c r="K153" s="12"/>
      <c r="L153" s="12" t="n">
        <v>35892</v>
      </c>
      <c r="M153" s="12" t="n">
        <v>950125</v>
      </c>
      <c r="N153" s="11" t="s">
        <v>620</v>
      </c>
      <c r="O153" s="1" t="str">
        <f aca="false">A153&amp;B153&amp;C153&amp;D153&amp;E153&amp;F153&amp;" "&amp;G153&amp;" "&amp;H153&amp;" "&amp;I153&amp;" "&amp;J153&amp;" "&amp;K153</f>
        <v>河北冀州市國保大隊 區號318 辦8612027 轉找  </v>
      </c>
    </row>
    <row r="154" customFormat="false" ht="15" hidden="false" customHeight="true" outlineLevel="0" collapsed="false">
      <c r="A154" s="8" t="s">
        <v>512</v>
      </c>
      <c r="B154" s="10" t="s">
        <v>617</v>
      </c>
      <c r="C154" s="12"/>
      <c r="D154" s="8" t="s">
        <v>16</v>
      </c>
      <c r="E154" s="12"/>
      <c r="F154" s="12"/>
      <c r="G154" s="10" t="s">
        <v>618</v>
      </c>
      <c r="H154" s="10" t="s">
        <v>621</v>
      </c>
      <c r="I154" s="10" t="s">
        <v>238</v>
      </c>
      <c r="K154" s="12"/>
      <c r="L154" s="12" t="n">
        <v>35892</v>
      </c>
      <c r="M154" s="12" t="n">
        <v>950125</v>
      </c>
      <c r="N154" s="11" t="s">
        <v>622</v>
      </c>
      <c r="O154" s="1" t="str">
        <f aca="false">A154&amp;B154&amp;C154&amp;D154&amp;E154&amp;F154&amp;" "&amp;G154&amp;" "&amp;H154&amp;" "&amp;I154&amp;" "&amp;J154&amp;" "&amp;K154</f>
        <v>河北冀州市國保大隊 區號318 辦8612630 轉找  </v>
      </c>
    </row>
    <row r="155" customFormat="false" ht="15" hidden="false" customHeight="true" outlineLevel="0" collapsed="false">
      <c r="A155" s="8" t="s">
        <v>512</v>
      </c>
      <c r="B155" s="10" t="s">
        <v>617</v>
      </c>
      <c r="C155" s="12"/>
      <c r="D155" s="9" t="s">
        <v>59</v>
      </c>
      <c r="E155" s="8" t="s">
        <v>35</v>
      </c>
      <c r="F155" s="8" t="s">
        <v>623</v>
      </c>
      <c r="G155" s="10" t="s">
        <v>618</v>
      </c>
      <c r="H155" s="10" t="s">
        <v>624</v>
      </c>
      <c r="K155" s="8" t="s">
        <v>625</v>
      </c>
      <c r="L155" s="12" t="n">
        <v>35892</v>
      </c>
      <c r="M155" s="12" t="n">
        <v>950125</v>
      </c>
      <c r="N155" s="11" t="s">
        <v>626</v>
      </c>
      <c r="O155" s="1" t="str">
        <f aca="false">A155&amp;B155&amp;C155&amp;D155&amp;E155&amp;F155&amp;" "&amp;G155&amp;" "&amp;H155&amp;" "&amp;I155&amp;" "&amp;J155&amp;" "&amp;K155</f>
        <v>河北冀州市610辦公室主任劉立森 區號318 辦8616212   手機13383383689</v>
      </c>
    </row>
    <row r="156" customFormat="false" ht="15" hidden="false" customHeight="true" outlineLevel="0" collapsed="false">
      <c r="A156" s="8" t="s">
        <v>512</v>
      </c>
      <c r="B156" s="10" t="s">
        <v>627</v>
      </c>
      <c r="C156" s="8" t="s">
        <v>628</v>
      </c>
      <c r="D156" s="12" t="s">
        <v>27</v>
      </c>
      <c r="E156" s="8" t="s">
        <v>160</v>
      </c>
      <c r="F156" s="8" t="s">
        <v>629</v>
      </c>
      <c r="G156" s="10" t="s">
        <v>630</v>
      </c>
      <c r="H156" s="10" t="s">
        <v>631</v>
      </c>
      <c r="K156" s="12"/>
      <c r="L156" s="12" t="n">
        <v>35527</v>
      </c>
      <c r="M156" s="12" t="n">
        <v>950125</v>
      </c>
      <c r="N156" s="11" t="s">
        <v>632</v>
      </c>
      <c r="O156" s="1" t="str">
        <f aca="false">A156&amp;B156&amp;C156&amp;D156&amp;E156&amp;F156&amp;" "&amp;G156&amp;" "&amp;H156&amp;" "&amp;I156&amp;" "&amp;J156&amp;" "&amp;K156</f>
        <v>河北秦皇島市昌黎縣610辦公室頭目田樹春 區號335 辦2026360   </v>
      </c>
    </row>
    <row r="157" customFormat="false" ht="15" hidden="false" customHeight="true" outlineLevel="0" collapsed="false">
      <c r="A157" s="8" t="s">
        <v>512</v>
      </c>
      <c r="B157" s="10" t="s">
        <v>627</v>
      </c>
      <c r="C157" s="12"/>
      <c r="D157" s="8" t="s">
        <v>16</v>
      </c>
      <c r="E157" s="8" t="s">
        <v>633</v>
      </c>
      <c r="F157" s="8" t="s">
        <v>634</v>
      </c>
      <c r="G157" s="10" t="s">
        <v>630</v>
      </c>
      <c r="H157" s="10" t="s">
        <v>635</v>
      </c>
      <c r="K157" s="8" t="s">
        <v>636</v>
      </c>
      <c r="L157" s="12" t="n">
        <v>36700</v>
      </c>
      <c r="M157" s="12" t="n">
        <v>950125</v>
      </c>
      <c r="N157" s="11" t="s">
        <v>637</v>
      </c>
      <c r="O157" s="1" t="str">
        <f aca="false">A157&amp;B157&amp;C157&amp;D157&amp;E157&amp;F157&amp;" "&amp;G157&amp;" "&amp;H157&amp;" "&amp;I157&amp;" "&amp;J157&amp;" "&amp;K157</f>
        <v>河北秦皇島市國保大隊處長王憲增 區號335 辦3258950   手機13803351637</v>
      </c>
    </row>
    <row r="158" customFormat="false" ht="15" hidden="false" customHeight="true" outlineLevel="0" collapsed="false">
      <c r="A158" s="8" t="s">
        <v>512</v>
      </c>
      <c r="B158" s="10" t="s">
        <v>627</v>
      </c>
      <c r="C158" s="12"/>
      <c r="D158" s="8" t="s">
        <v>16</v>
      </c>
      <c r="E158" s="8" t="s">
        <v>638</v>
      </c>
      <c r="F158" s="8" t="s">
        <v>639</v>
      </c>
      <c r="G158" s="10" t="s">
        <v>630</v>
      </c>
      <c r="H158" s="10" t="s">
        <v>640</v>
      </c>
      <c r="K158" s="8" t="s">
        <v>641</v>
      </c>
      <c r="L158" s="12" t="n">
        <v>36700</v>
      </c>
      <c r="M158" s="12" t="n">
        <v>950125</v>
      </c>
      <c r="N158" s="11" t="s">
        <v>642</v>
      </c>
      <c r="O158" s="1" t="str">
        <f aca="false">A158&amp;B158&amp;C158&amp;D158&amp;E158&amp;F158&amp;" "&amp;G158&amp;" "&amp;H158&amp;" "&amp;I158&amp;" "&amp;J158&amp;" "&amp;K158</f>
        <v>河北秦皇島市國保大隊扛手牛明福 區號335 辦3205644   手機13582803508</v>
      </c>
    </row>
    <row r="159" customFormat="false" ht="15" hidden="false" customHeight="true" outlineLevel="0" collapsed="false">
      <c r="A159" s="8" t="s">
        <v>512</v>
      </c>
      <c r="B159" s="10" t="s">
        <v>627</v>
      </c>
      <c r="C159" s="12"/>
      <c r="D159" s="8" t="s">
        <v>16</v>
      </c>
      <c r="E159" s="8" t="s">
        <v>244</v>
      </c>
      <c r="F159" s="8" t="s">
        <v>643</v>
      </c>
      <c r="G159" s="10" t="s">
        <v>630</v>
      </c>
      <c r="H159" s="10" t="s">
        <v>644</v>
      </c>
      <c r="K159" s="12"/>
      <c r="L159" s="12" t="n">
        <v>36700</v>
      </c>
      <c r="M159" s="12" t="n">
        <v>950125</v>
      </c>
      <c r="N159" s="11" t="s">
        <v>645</v>
      </c>
      <c r="O159" s="1" t="str">
        <f aca="false">A159&amp;B159&amp;C159&amp;D159&amp;E159&amp;F159&amp;" "&amp;G159&amp;" "&amp;H159&amp;" "&amp;I159&amp;" "&amp;J159&amp;" "&amp;K159</f>
        <v>河北秦皇島市國保大隊惡警徐英斌 區號335 辦3034387   </v>
      </c>
    </row>
    <row r="160" customFormat="false" ht="15" hidden="false" customHeight="true" outlineLevel="0" collapsed="false">
      <c r="A160" s="8" t="s">
        <v>512</v>
      </c>
      <c r="B160" s="10" t="s">
        <v>627</v>
      </c>
      <c r="C160" s="12"/>
      <c r="D160" s="8" t="s">
        <v>16</v>
      </c>
      <c r="E160" s="8" t="s">
        <v>244</v>
      </c>
      <c r="F160" s="8" t="s">
        <v>646</v>
      </c>
      <c r="G160" s="10" t="s">
        <v>630</v>
      </c>
      <c r="H160" s="10" t="s">
        <v>647</v>
      </c>
      <c r="K160" s="12"/>
      <c r="L160" s="12" t="n">
        <v>36700</v>
      </c>
      <c r="M160" s="12" t="n">
        <v>950125</v>
      </c>
      <c r="N160" s="11" t="s">
        <v>648</v>
      </c>
      <c r="O160" s="1" t="str">
        <f aca="false">A160&amp;B160&amp;C160&amp;D160&amp;E160&amp;F160&amp;" "&amp;G160&amp;" "&amp;H160&amp;" "&amp;I160&amp;" "&amp;J160&amp;" "&amp;K160</f>
        <v>河北秦皇島市國保大隊惡警李 X X 區號335 辦3050974   </v>
      </c>
    </row>
    <row r="161" customFormat="false" ht="15" hidden="false" customHeight="true" outlineLevel="0" collapsed="false">
      <c r="A161" s="8" t="s">
        <v>512</v>
      </c>
      <c r="B161" s="10" t="s">
        <v>627</v>
      </c>
      <c r="C161" s="12"/>
      <c r="D161" s="12" t="s">
        <v>27</v>
      </c>
      <c r="E161" s="12"/>
      <c r="F161" s="12"/>
      <c r="G161" s="10" t="s">
        <v>630</v>
      </c>
      <c r="H161" s="10" t="s">
        <v>649</v>
      </c>
      <c r="K161" s="12"/>
      <c r="L161" s="12" t="n">
        <v>36700</v>
      </c>
      <c r="M161" s="12" t="n">
        <v>950125</v>
      </c>
      <c r="N161" s="11" t="s">
        <v>650</v>
      </c>
      <c r="O161" s="1" t="str">
        <f aca="false">A161&amp;B161&amp;C161&amp;D161&amp;E161&amp;F161&amp;" "&amp;G161&amp;" "&amp;H161&amp;" "&amp;I161&amp;" "&amp;J161&amp;" "&amp;K161</f>
        <v>河北秦皇島市610辦公室 區號335 辦3052446   </v>
      </c>
    </row>
    <row r="162" customFormat="false" ht="15" hidden="false" customHeight="true" outlineLevel="0" collapsed="false">
      <c r="A162" s="8" t="s">
        <v>651</v>
      </c>
      <c r="B162" s="10" t="s">
        <v>652</v>
      </c>
      <c r="C162" s="12"/>
      <c r="D162" s="8" t="s">
        <v>123</v>
      </c>
      <c r="E162" s="8" t="s">
        <v>124</v>
      </c>
      <c r="F162" s="8" t="s">
        <v>653</v>
      </c>
      <c r="G162" s="10" t="s">
        <v>654</v>
      </c>
      <c r="H162" s="10" t="s">
        <v>655</v>
      </c>
      <c r="I162" s="10" t="s">
        <v>656</v>
      </c>
      <c r="J162" s="10" t="s">
        <v>657</v>
      </c>
      <c r="K162" s="8" t="s">
        <v>658</v>
      </c>
      <c r="L162" s="12" t="n">
        <v>36278</v>
      </c>
      <c r="M162" s="12" t="n">
        <v>950125</v>
      </c>
      <c r="N162" s="11" t="s">
        <v>659</v>
      </c>
      <c r="O162" s="1" t="str">
        <f aca="false">A162&amp;B162&amp;C162&amp;D162&amp;E162&amp;F162&amp;" "&amp;G162&amp;" "&amp;H162&amp;" "&amp;I162&amp;" "&amp;J162&amp;" "&amp;K162</f>
        <v>河南許昌市政保科科長苗仲凱 區號374 辦5137898 轉25655 宅4367691 手機13603741792</v>
      </c>
    </row>
    <row r="163" customFormat="false" ht="15" hidden="false" customHeight="true" outlineLevel="0" collapsed="false">
      <c r="A163" s="8" t="s">
        <v>651</v>
      </c>
      <c r="C163" s="8" t="s">
        <v>660</v>
      </c>
      <c r="D163" s="8" t="s">
        <v>16</v>
      </c>
      <c r="E163" s="12"/>
      <c r="F163" s="12"/>
      <c r="G163" s="10" t="s">
        <v>661</v>
      </c>
      <c r="H163" s="10" t="s">
        <v>662</v>
      </c>
      <c r="I163" s="10" t="s">
        <v>238</v>
      </c>
      <c r="K163" s="12"/>
      <c r="L163" s="12" t="n">
        <v>35771</v>
      </c>
      <c r="M163" s="12" t="n">
        <v>950125</v>
      </c>
      <c r="N163" s="11" t="s">
        <v>663</v>
      </c>
      <c r="O163" s="1" t="str">
        <f aca="false">A163&amp;B163&amp;C163&amp;D163&amp;E163&amp;F163&amp;" "&amp;G163&amp;" "&amp;H163&amp;" "&amp;I163&amp;" "&amp;J163&amp;" "&amp;K163</f>
        <v>河南唐河縣國保大隊 區號377 辦68923450 轉找  </v>
      </c>
    </row>
    <row r="164" customFormat="false" ht="15" hidden="false" customHeight="true" outlineLevel="0" collapsed="false">
      <c r="A164" s="8" t="s">
        <v>651</v>
      </c>
      <c r="C164" s="8" t="s">
        <v>660</v>
      </c>
      <c r="D164" s="8" t="s">
        <v>123</v>
      </c>
      <c r="E164" s="8" t="s">
        <v>124</v>
      </c>
      <c r="F164" s="8" t="s">
        <v>664</v>
      </c>
      <c r="G164" s="10" t="s">
        <v>661</v>
      </c>
      <c r="H164" s="10" t="s">
        <v>662</v>
      </c>
      <c r="I164" s="10" t="s">
        <v>238</v>
      </c>
      <c r="K164" s="12"/>
      <c r="L164" s="12" t="n">
        <v>35771</v>
      </c>
      <c r="M164" s="12" t="n">
        <v>950125</v>
      </c>
      <c r="N164" s="11" t="s">
        <v>665</v>
      </c>
      <c r="O164" s="1" t="str">
        <f aca="false">A164&amp;B164&amp;C164&amp;D164&amp;E164&amp;F164&amp;" "&amp;G164&amp;" "&amp;H164&amp;" "&amp;I164&amp;" "&amp;J164&amp;" "&amp;K164</f>
        <v>河南唐河縣政保科科長楊春甫 區號377 辦68923450 轉找  </v>
      </c>
    </row>
    <row r="165" customFormat="false" ht="15" hidden="false" customHeight="true" outlineLevel="0" collapsed="false">
      <c r="A165" s="8" t="s">
        <v>651</v>
      </c>
      <c r="C165" s="8" t="s">
        <v>660</v>
      </c>
      <c r="D165" s="9" t="s">
        <v>59</v>
      </c>
      <c r="E165" s="12"/>
      <c r="F165" s="12"/>
      <c r="G165" s="10" t="s">
        <v>661</v>
      </c>
      <c r="H165" s="10" t="s">
        <v>662</v>
      </c>
      <c r="I165" s="10" t="s">
        <v>238</v>
      </c>
      <c r="K165" s="12"/>
      <c r="L165" s="12" t="n">
        <v>35771</v>
      </c>
      <c r="M165" s="12" t="n">
        <v>950125</v>
      </c>
      <c r="N165" s="11" t="s">
        <v>666</v>
      </c>
      <c r="O165" s="1" t="str">
        <f aca="false">A165&amp;B165&amp;C165&amp;D165&amp;E165&amp;F165&amp;" "&amp;G165&amp;" "&amp;H165&amp;" "&amp;I165&amp;" "&amp;J165&amp;" "&amp;K165</f>
        <v>河南唐河縣610辦公室 區號377 辦68923450 轉找  </v>
      </c>
    </row>
    <row r="166" customFormat="false" ht="15" hidden="false" customHeight="true" outlineLevel="0" collapsed="false">
      <c r="A166" s="8" t="s">
        <v>651</v>
      </c>
      <c r="C166" s="8" t="s">
        <v>660</v>
      </c>
      <c r="D166" s="8" t="s">
        <v>667</v>
      </c>
      <c r="E166" s="12"/>
      <c r="F166" s="12"/>
      <c r="G166" s="10" t="s">
        <v>661</v>
      </c>
      <c r="H166" s="10" t="s">
        <v>668</v>
      </c>
      <c r="K166" s="12"/>
      <c r="L166" s="12" t="n">
        <v>35771</v>
      </c>
      <c r="M166" s="12" t="n">
        <v>950125</v>
      </c>
      <c r="N166" s="11" t="s">
        <v>669</v>
      </c>
      <c r="O166" s="1" t="str">
        <f aca="false">A166&amp;B166&amp;C166&amp;D166&amp;E166&amp;F166&amp;" "&amp;G166&amp;" "&amp;H166&amp;" "&amp;I166&amp;" "&amp;J166&amp;" "&amp;K166</f>
        <v>河南唐河縣政法委辦 區號377 辦68922478   </v>
      </c>
    </row>
    <row r="167" customFormat="false" ht="15" hidden="false" customHeight="true" outlineLevel="0" collapsed="false">
      <c r="A167" s="8" t="s">
        <v>651</v>
      </c>
      <c r="B167" s="10" t="s">
        <v>670</v>
      </c>
      <c r="C167" s="12"/>
      <c r="D167" s="8" t="s">
        <v>16</v>
      </c>
      <c r="E167" s="8" t="s">
        <v>55</v>
      </c>
      <c r="F167" s="8" t="s">
        <v>671</v>
      </c>
      <c r="G167" s="10" t="s">
        <v>672</v>
      </c>
      <c r="H167" s="10" t="s">
        <v>673</v>
      </c>
      <c r="K167" s="12"/>
      <c r="L167" s="12" t="n">
        <v>36819</v>
      </c>
      <c r="M167" s="12" t="n">
        <v>950125</v>
      </c>
      <c r="N167" s="11" t="s">
        <v>674</v>
      </c>
      <c r="O167" s="1" t="str">
        <f aca="false">A167&amp;B167&amp;C167&amp;D167&amp;E167&amp;F167&amp;" "&amp;G167&amp;" "&amp;H167&amp;" "&amp;I167&amp;" "&amp;J167&amp;" "&amp;K167</f>
        <v>河南周口市國保大隊大隊長唐曉亮 區號394 辦8122110   </v>
      </c>
    </row>
    <row r="168" customFormat="false" ht="15" hidden="false" customHeight="true" outlineLevel="0" collapsed="false">
      <c r="A168" s="8" t="s">
        <v>651</v>
      </c>
      <c r="B168" s="10" t="s">
        <v>670</v>
      </c>
      <c r="C168" s="12"/>
      <c r="D168" s="12" t="s">
        <v>27</v>
      </c>
      <c r="E168" s="8" t="s">
        <v>160</v>
      </c>
      <c r="F168" s="8" t="s">
        <v>675</v>
      </c>
      <c r="G168" s="10" t="s">
        <v>672</v>
      </c>
      <c r="H168" s="10" t="s">
        <v>676</v>
      </c>
      <c r="J168" s="10" t="s">
        <v>677</v>
      </c>
      <c r="K168" s="8" t="s">
        <v>678</v>
      </c>
      <c r="L168" s="12" t="n">
        <v>36819</v>
      </c>
      <c r="M168" s="12" t="n">
        <v>950125</v>
      </c>
      <c r="N168" s="11" t="s">
        <v>679</v>
      </c>
      <c r="O168" s="1" t="str">
        <f aca="false">A168&amp;B168&amp;C168&amp;D168&amp;E168&amp;F168&amp;" "&amp;G168&amp;" "&amp;H168&amp;" "&amp;I168&amp;" "&amp;J168&amp;" "&amp;K168</f>
        <v>河南周口市610辦公室頭目于義雲 區號394 辦8238610  宅8231268 手機13703873781</v>
      </c>
    </row>
    <row r="169" customFormat="false" ht="15" hidden="false" customHeight="true" outlineLevel="0" collapsed="false">
      <c r="A169" s="8" t="s">
        <v>651</v>
      </c>
      <c r="B169" s="10" t="s">
        <v>670</v>
      </c>
      <c r="C169" s="12"/>
      <c r="D169" s="12" t="s">
        <v>27</v>
      </c>
      <c r="E169" s="8" t="s">
        <v>165</v>
      </c>
      <c r="F169" s="8" t="s">
        <v>680</v>
      </c>
      <c r="G169" s="10" t="s">
        <v>672</v>
      </c>
      <c r="H169" s="10" t="s">
        <v>681</v>
      </c>
      <c r="J169" s="10" t="s">
        <v>682</v>
      </c>
      <c r="K169" s="8" t="s">
        <v>683</v>
      </c>
      <c r="L169" s="12" t="n">
        <v>36819</v>
      </c>
      <c r="M169" s="12" t="n">
        <v>950125</v>
      </c>
      <c r="N169" s="11" t="s">
        <v>684</v>
      </c>
      <c r="O169" s="1" t="str">
        <f aca="false">A169&amp;B169&amp;C169&amp;D169&amp;E169&amp;F169&amp;" "&amp;G169&amp;" "&amp;H169&amp;" "&amp;I169&amp;" "&amp;J169&amp;" "&amp;K169</f>
        <v>河南周口市610辦公室副頭目王程清 區號394 辦8271610  宅8278788 手機13903946171</v>
      </c>
    </row>
    <row r="170" customFormat="false" ht="15" hidden="false" customHeight="true" outlineLevel="0" collapsed="false">
      <c r="A170" s="8" t="s">
        <v>651</v>
      </c>
      <c r="B170" s="10" t="s">
        <v>670</v>
      </c>
      <c r="C170" s="12"/>
      <c r="D170" s="12" t="s">
        <v>27</v>
      </c>
      <c r="E170" s="12" t="s">
        <v>17</v>
      </c>
      <c r="F170" s="8" t="s">
        <v>685</v>
      </c>
      <c r="G170" s="10" t="s">
        <v>672</v>
      </c>
      <c r="H170" s="10" t="s">
        <v>676</v>
      </c>
      <c r="J170" s="10" t="s">
        <v>686</v>
      </c>
      <c r="K170" s="8" t="s">
        <v>687</v>
      </c>
      <c r="L170" s="12" t="n">
        <v>36819</v>
      </c>
      <c r="M170" s="12" t="n">
        <v>950125</v>
      </c>
      <c r="N170" s="11" t="s">
        <v>688</v>
      </c>
      <c r="O170" s="1" t="str">
        <f aca="false">A170&amp;B170&amp;C170&amp;D170&amp;E170&amp;F170&amp;" "&amp;G170&amp;" "&amp;H170&amp;" "&amp;I170&amp;" "&amp;J170&amp;" "&amp;K170</f>
        <v>河南周口市610辦公室 王湘婷 區號394 辦8238610  宅8269778 手機13938095165</v>
      </c>
    </row>
    <row r="171" customFormat="false" ht="15" hidden="false" customHeight="true" outlineLevel="0" collapsed="false">
      <c r="A171" s="8" t="s">
        <v>651</v>
      </c>
      <c r="B171" s="10" t="s">
        <v>670</v>
      </c>
      <c r="C171" s="12"/>
      <c r="D171" s="8" t="s">
        <v>72</v>
      </c>
      <c r="E171" s="12"/>
      <c r="F171" s="12"/>
      <c r="G171" s="10" t="s">
        <v>672</v>
      </c>
      <c r="H171" s="10" t="s">
        <v>689</v>
      </c>
      <c r="K171" s="12"/>
      <c r="L171" s="12" t="n">
        <v>36819</v>
      </c>
      <c r="M171" s="12" t="n">
        <v>950125</v>
      </c>
      <c r="N171" s="11" t="s">
        <v>690</v>
      </c>
      <c r="O171" s="1" t="str">
        <f aca="false">A171&amp;B171&amp;C171&amp;D171&amp;E171&amp;F171&amp;" "&amp;G171&amp;" "&amp;H171&amp;" "&amp;I171&amp;" "&amp;J171&amp;" "&amp;K171</f>
        <v>河南周口市政法委 區號394 辦8222635   </v>
      </c>
    </row>
    <row r="172" customFormat="false" ht="15" hidden="false" customHeight="true" outlineLevel="0" collapsed="false">
      <c r="A172" s="8" t="s">
        <v>651</v>
      </c>
      <c r="B172" s="10" t="s">
        <v>670</v>
      </c>
      <c r="C172" s="12"/>
      <c r="D172" s="8" t="s">
        <v>154</v>
      </c>
      <c r="E172" s="8" t="s">
        <v>73</v>
      </c>
      <c r="F172" s="8" t="s">
        <v>691</v>
      </c>
      <c r="G172" s="10" t="s">
        <v>672</v>
      </c>
      <c r="H172" s="10" t="s">
        <v>692</v>
      </c>
      <c r="J172" s="10" t="s">
        <v>693</v>
      </c>
      <c r="K172" s="12"/>
      <c r="L172" s="12" t="n">
        <v>36819</v>
      </c>
      <c r="M172" s="12" t="n">
        <v>950125</v>
      </c>
      <c r="N172" s="11" t="s">
        <v>694</v>
      </c>
      <c r="O172" s="1" t="str">
        <f aca="false">A172&amp;B172&amp;C172&amp;D172&amp;E172&amp;F172&amp;" "&amp;G172&amp;" "&amp;H172&amp;" "&amp;I172&amp;" "&amp;J172&amp;" "&amp;K172</f>
        <v>河南周口市市委書記董光峰 區號394 辦8222398  宅8221526 </v>
      </c>
    </row>
    <row r="173" customFormat="false" ht="15" hidden="false" customHeight="true" outlineLevel="0" collapsed="false">
      <c r="A173" s="8" t="s">
        <v>695</v>
      </c>
      <c r="B173" s="10" t="s">
        <v>696</v>
      </c>
      <c r="C173" s="12"/>
      <c r="D173" s="8" t="s">
        <v>16</v>
      </c>
      <c r="E173" s="12"/>
      <c r="F173" s="12"/>
      <c r="G173" s="10" t="s">
        <v>697</v>
      </c>
      <c r="H173" s="10" t="s">
        <v>698</v>
      </c>
      <c r="K173" s="12"/>
      <c r="L173" s="12" t="n">
        <v>35531</v>
      </c>
      <c r="M173" s="12" t="n">
        <v>950125</v>
      </c>
      <c r="N173" s="11" t="s">
        <v>699</v>
      </c>
      <c r="O173" s="1" t="str">
        <f aca="false">A173&amp;B173&amp;C173&amp;D173&amp;E173&amp;F173&amp;" "&amp;G173&amp;" "&amp;H173&amp;" "&amp;I173&amp;" "&amp;J173&amp;" "&amp;K173</f>
        <v>青海西寧市國保大隊 區號971 辦8244277   </v>
      </c>
    </row>
    <row r="174" customFormat="false" ht="15" hidden="false" customHeight="true" outlineLevel="0" collapsed="false">
      <c r="A174" s="8" t="s">
        <v>700</v>
      </c>
      <c r="C174" s="8" t="s">
        <v>701</v>
      </c>
      <c r="D174" s="8" t="s">
        <v>702</v>
      </c>
      <c r="E174" s="8" t="s">
        <v>55</v>
      </c>
      <c r="F174" s="8" t="s">
        <v>703</v>
      </c>
      <c r="G174" s="10" t="s">
        <v>704</v>
      </c>
      <c r="H174" s="10" t="s">
        <v>705</v>
      </c>
      <c r="J174" s="10" t="s">
        <v>706</v>
      </c>
      <c r="K174" s="8" t="s">
        <v>707</v>
      </c>
      <c r="L174" s="12" t="n">
        <v>35773</v>
      </c>
      <c r="M174" s="12" t="n">
        <v>950125</v>
      </c>
      <c r="N174" s="11" t="s">
        <v>708</v>
      </c>
      <c r="O174" s="1" t="str">
        <f aca="false">A174&amp;B174&amp;C174&amp;D174&amp;E174&amp;F174&amp;" "&amp;G174&amp;" "&amp;H174&amp;" "&amp;I174&amp;" "&amp;J174&amp;" "&amp;K174</f>
        <v>重慶潼南區國安大隊大隊長張　良 區號23 辦44582011  宅44552429 手機13709428300</v>
      </c>
    </row>
    <row r="175" customFormat="false" ht="15" hidden="false" customHeight="true" outlineLevel="0" collapsed="false">
      <c r="A175" s="8" t="s">
        <v>700</v>
      </c>
      <c r="C175" s="8" t="s">
        <v>701</v>
      </c>
      <c r="D175" s="9" t="s">
        <v>59</v>
      </c>
      <c r="E175" s="8" t="s">
        <v>35</v>
      </c>
      <c r="F175" s="8" t="s">
        <v>709</v>
      </c>
      <c r="G175" s="10" t="s">
        <v>704</v>
      </c>
      <c r="H175" s="10" t="s">
        <v>710</v>
      </c>
      <c r="K175" s="12"/>
      <c r="L175" s="12" t="n">
        <v>35773</v>
      </c>
      <c r="M175" s="12" t="n">
        <v>950125</v>
      </c>
      <c r="N175" s="11" t="s">
        <v>711</v>
      </c>
      <c r="O175" s="1" t="str">
        <f aca="false">A175&amp;B175&amp;C175&amp;D175&amp;E175&amp;F175&amp;" "&amp;G175&amp;" "&amp;H175&amp;" "&amp;I175&amp;" "&amp;J175&amp;" "&amp;K175</f>
        <v>重慶潼南區610辦公室主任敬　進 區號23 辦44568610   </v>
      </c>
    </row>
    <row r="176" customFormat="false" ht="15" hidden="false" customHeight="true" outlineLevel="0" collapsed="false">
      <c r="A176" s="8" t="s">
        <v>700</v>
      </c>
      <c r="C176" s="8" t="s">
        <v>701</v>
      </c>
      <c r="D176" s="8" t="s">
        <v>72</v>
      </c>
      <c r="E176" s="8" t="s">
        <v>73</v>
      </c>
      <c r="F176" s="8" t="s">
        <v>712</v>
      </c>
      <c r="G176" s="10" t="s">
        <v>704</v>
      </c>
      <c r="H176" s="10" t="s">
        <v>713</v>
      </c>
      <c r="J176" s="10" t="s">
        <v>714</v>
      </c>
      <c r="K176" s="8" t="s">
        <v>715</v>
      </c>
      <c r="L176" s="12" t="n">
        <v>35773</v>
      </c>
      <c r="M176" s="12" t="n">
        <v>950125</v>
      </c>
      <c r="N176" s="11" t="s">
        <v>716</v>
      </c>
      <c r="O176" s="1" t="str">
        <f aca="false">A176&amp;B176&amp;C176&amp;D176&amp;E176&amp;F176&amp;" "&amp;G176&amp;" "&amp;H176&amp;" "&amp;I176&amp;" "&amp;J176&amp;" "&amp;K176</f>
        <v>重慶潼南區政法委書記蔡　聘 區號23 辦44568968  宅44566068 手機13808337398</v>
      </c>
    </row>
    <row r="177" customFormat="false" ht="15" hidden="false" customHeight="true" outlineLevel="0" collapsed="false">
      <c r="A177" s="8" t="s">
        <v>700</v>
      </c>
      <c r="C177" s="9" t="s">
        <v>17</v>
      </c>
      <c r="D177" s="8" t="s">
        <v>717</v>
      </c>
      <c r="E177" s="12"/>
      <c r="F177" s="12"/>
      <c r="G177" s="10" t="s">
        <v>704</v>
      </c>
      <c r="H177" s="10" t="s">
        <v>718</v>
      </c>
      <c r="K177" s="12"/>
      <c r="L177" s="12" t="n">
        <v>35749</v>
      </c>
      <c r="M177" s="12" t="n">
        <v>950125</v>
      </c>
      <c r="N177" s="11" t="s">
        <v>719</v>
      </c>
      <c r="O177" s="1" t="str">
        <f aca="false">A177&amp;B177&amp;C177&amp;D177&amp;E177&amp;F177&amp;" "&amp;G177&amp;" "&amp;H177&amp;" "&amp;I177&amp;" "&amp;J177&amp;" "&amp;K177</f>
        <v>重慶 國保總隊 區號23 辦63751501   </v>
      </c>
    </row>
    <row r="178" customFormat="false" ht="15" hidden="false" customHeight="true" outlineLevel="0" collapsed="false">
      <c r="A178" s="8" t="s">
        <v>700</v>
      </c>
      <c r="C178" s="12"/>
      <c r="D178" s="8" t="s">
        <v>72</v>
      </c>
      <c r="E178" s="12"/>
      <c r="F178" s="12"/>
      <c r="G178" s="10" t="s">
        <v>704</v>
      </c>
      <c r="H178" s="10" t="s">
        <v>720</v>
      </c>
      <c r="K178" s="12"/>
      <c r="L178" s="12" t="n">
        <v>35749</v>
      </c>
      <c r="M178" s="12" t="n">
        <v>950125</v>
      </c>
      <c r="N178" s="11" t="s">
        <v>721</v>
      </c>
      <c r="O178" s="1" t="str">
        <f aca="false">A178&amp;B178&amp;C178&amp;D178&amp;E178&amp;F178&amp;" "&amp;G178&amp;" "&amp;H178&amp;" "&amp;I178&amp;" "&amp;J178&amp;" "&amp;K178</f>
        <v>重慶政法委 區號23 辦67908003   </v>
      </c>
    </row>
    <row r="179" customFormat="false" ht="15" hidden="false" customHeight="true" outlineLevel="0" collapsed="false">
      <c r="A179" s="8" t="s">
        <v>722</v>
      </c>
      <c r="B179" s="10" t="s">
        <v>723</v>
      </c>
      <c r="C179" s="8" t="s">
        <v>724</v>
      </c>
      <c r="D179" s="8" t="s">
        <v>16</v>
      </c>
      <c r="E179" s="12"/>
      <c r="F179" s="12"/>
      <c r="G179" s="10" t="s">
        <v>725</v>
      </c>
      <c r="H179" s="10" t="s">
        <v>726</v>
      </c>
      <c r="K179" s="12"/>
      <c r="L179" s="12" t="n">
        <v>35778</v>
      </c>
      <c r="M179" s="12" t="n">
        <v>950125</v>
      </c>
      <c r="N179" s="11" t="s">
        <v>727</v>
      </c>
      <c r="O179" s="1" t="str">
        <f aca="false">A179&amp;B179&amp;C179&amp;D179&amp;E179&amp;F179&amp;" "&amp;G179&amp;" "&amp;H179&amp;" "&amp;I179&amp;" "&amp;J179&amp;" "&amp;K179</f>
        <v>浙江杭州市西湖區國保大隊 區號571 辦87281265   </v>
      </c>
    </row>
    <row r="180" customFormat="false" ht="15" hidden="false" customHeight="true" outlineLevel="0" collapsed="false">
      <c r="A180" s="8" t="s">
        <v>728</v>
      </c>
      <c r="B180" s="10" t="s">
        <v>729</v>
      </c>
      <c r="C180" s="12"/>
      <c r="D180" s="8" t="s">
        <v>16</v>
      </c>
      <c r="E180" s="12"/>
      <c r="F180" s="12"/>
      <c r="G180" s="10" t="s">
        <v>730</v>
      </c>
      <c r="H180" s="10" t="s">
        <v>731</v>
      </c>
      <c r="I180" s="10" t="s">
        <v>732</v>
      </c>
      <c r="K180" s="12"/>
      <c r="L180" s="12" t="n">
        <v>35251</v>
      </c>
      <c r="M180" s="12" t="n">
        <v>950125</v>
      </c>
      <c r="N180" s="11" t="s">
        <v>733</v>
      </c>
      <c r="O180" s="1" t="str">
        <f aca="false">A180&amp;B180&amp;C180&amp;D180&amp;E180&amp;F180&amp;" "&amp;G180&amp;" "&amp;H180&amp;" "&amp;I180&amp;" "&amp;J180&amp;" "&amp;K180</f>
        <v>陝西西安市國保大隊 區號29 辦87275121 轉51403  </v>
      </c>
    </row>
    <row r="181" customFormat="false" ht="15" hidden="false" customHeight="true" outlineLevel="0" collapsed="false">
      <c r="A181" s="8" t="s">
        <v>728</v>
      </c>
      <c r="B181" s="10" t="s">
        <v>729</v>
      </c>
      <c r="C181" s="12"/>
      <c r="D181" s="12" t="s">
        <v>27</v>
      </c>
      <c r="E181" s="12"/>
      <c r="F181" s="12"/>
      <c r="G181" s="10" t="s">
        <v>730</v>
      </c>
      <c r="H181" s="10" t="s">
        <v>734</v>
      </c>
      <c r="K181" s="12"/>
      <c r="L181" s="12" t="n">
        <v>35251</v>
      </c>
      <c r="M181" s="12" t="n">
        <v>950125</v>
      </c>
      <c r="N181" s="11" t="s">
        <v>735</v>
      </c>
      <c r="O181" s="1" t="str">
        <f aca="false">A181&amp;B181&amp;C181&amp;D181&amp;E181&amp;F181&amp;" "&amp;G181&amp;" "&amp;H181&amp;" "&amp;I181&amp;" "&amp;J181&amp;" "&amp;K181</f>
        <v>陝西西安市610辦公室 區號29 辦87258833   </v>
      </c>
    </row>
    <row r="182" customFormat="false" ht="15" hidden="false" customHeight="true" outlineLevel="0" collapsed="false">
      <c r="A182" s="8" t="s">
        <v>736</v>
      </c>
      <c r="B182" s="10" t="s">
        <v>737</v>
      </c>
      <c r="C182" s="8" t="s">
        <v>738</v>
      </c>
      <c r="D182" s="12" t="s">
        <v>27</v>
      </c>
      <c r="E182" s="8" t="s">
        <v>160</v>
      </c>
      <c r="F182" s="8" t="s">
        <v>739</v>
      </c>
      <c r="G182" s="10" t="s">
        <v>740</v>
      </c>
      <c r="H182" s="10" t="s">
        <v>741</v>
      </c>
      <c r="K182" s="12"/>
      <c r="L182" s="12" t="n">
        <v>35904</v>
      </c>
      <c r="M182" s="12" t="n">
        <v>950125</v>
      </c>
      <c r="N182" s="11" t="s">
        <v>742</v>
      </c>
      <c r="O182" s="1" t="str">
        <f aca="false">A182&amp;B182&amp;C182&amp;D182&amp;E182&amp;F182&amp;" "&amp;G182&amp;" "&amp;H182&amp;" "&amp;I182&amp;" "&amp;J181&amp;" "&amp;K182</f>
        <v>湖北武漢市東西湖區610辦公室頭目羅光占 區號27 辦83891336   </v>
      </c>
    </row>
    <row r="183" customFormat="false" ht="15" hidden="false" customHeight="true" outlineLevel="0" collapsed="false">
      <c r="A183" s="8" t="s">
        <v>736</v>
      </c>
      <c r="B183" s="10" t="s">
        <v>743</v>
      </c>
      <c r="C183" s="12"/>
      <c r="D183" s="8" t="s">
        <v>16</v>
      </c>
      <c r="E183" s="12"/>
      <c r="F183" s="12"/>
      <c r="G183" s="10" t="s">
        <v>744</v>
      </c>
      <c r="H183" s="10" t="s">
        <v>745</v>
      </c>
      <c r="I183" s="10" t="s">
        <v>238</v>
      </c>
      <c r="K183" s="12"/>
      <c r="L183" s="12" t="n">
        <v>35978</v>
      </c>
      <c r="M183" s="12" t="n">
        <v>950125</v>
      </c>
      <c r="N183" s="11" t="s">
        <v>746</v>
      </c>
      <c r="O183" s="1" t="str">
        <f aca="false">A183&amp;B183&amp;C183&amp;D183&amp;E183&amp;F183&amp;" "&amp;G183&amp;" "&amp;H183&amp;" "&amp;I183&amp;" "&amp;J183&amp;" "&amp;K183</f>
        <v>湖北安陸市國保大隊 區號712 辦5222525 轉找  </v>
      </c>
    </row>
    <row r="184" customFormat="false" ht="15" hidden="false" customHeight="true" outlineLevel="0" collapsed="false">
      <c r="A184" s="8" t="s">
        <v>747</v>
      </c>
      <c r="B184" s="10" t="s">
        <v>748</v>
      </c>
      <c r="C184" s="8" t="s">
        <v>749</v>
      </c>
      <c r="D184" s="8" t="s">
        <v>702</v>
      </c>
      <c r="E184" s="8" t="s">
        <v>55</v>
      </c>
      <c r="F184" s="8" t="s">
        <v>750</v>
      </c>
      <c r="G184" s="10" t="s">
        <v>751</v>
      </c>
      <c r="H184" s="10" t="s">
        <v>752</v>
      </c>
      <c r="K184" s="12"/>
      <c r="L184" s="12" t="n">
        <v>36841</v>
      </c>
      <c r="M184" s="12" t="n">
        <v>950125</v>
      </c>
      <c r="N184" s="11" t="s">
        <v>753</v>
      </c>
      <c r="O184" s="1" t="str">
        <f aca="false">A184&amp;B184&amp;C184&amp;D184&amp;E184&amp;F184&amp;" "&amp;G184&amp;" "&amp;H184&amp;" "&amp;I184&amp;" "&amp;J184&amp;" "&amp;K184</f>
        <v>湖南長沙市寧鄉國安大隊大隊長曾寧漢 區號731 辦7882661   </v>
      </c>
    </row>
    <row r="185" customFormat="false" ht="15" hidden="false" customHeight="true" outlineLevel="0" collapsed="false">
      <c r="A185" s="8" t="s">
        <v>747</v>
      </c>
      <c r="B185" s="10" t="s">
        <v>748</v>
      </c>
      <c r="C185" s="8" t="s">
        <v>749</v>
      </c>
      <c r="D185" s="8" t="s">
        <v>702</v>
      </c>
      <c r="E185" s="8" t="s">
        <v>403</v>
      </c>
      <c r="F185" s="8" t="s">
        <v>754</v>
      </c>
      <c r="G185" s="10" t="s">
        <v>751</v>
      </c>
      <c r="H185" s="10" t="s">
        <v>752</v>
      </c>
      <c r="K185" s="12"/>
      <c r="L185" s="12" t="n">
        <v>36841</v>
      </c>
      <c r="M185" s="12" t="n">
        <v>950125</v>
      </c>
      <c r="N185" s="11" t="s">
        <v>755</v>
      </c>
      <c r="O185" s="1" t="str">
        <f aca="false">A185&amp;B185&amp;C185&amp;D185&amp;E185&amp;F185&amp;" "&amp;G185&amp;" "&amp;H185&amp;" "&amp;I185&amp;" "&amp;J185&amp;" "&amp;K185</f>
        <v>湖南長沙市寧鄉國安大隊副大隊長廖文健 區號731 辦7882661   </v>
      </c>
    </row>
    <row r="186" customFormat="false" ht="15" hidden="false" customHeight="true" outlineLevel="0" collapsed="false">
      <c r="A186" s="8" t="s">
        <v>747</v>
      </c>
      <c r="B186" s="10" t="s">
        <v>748</v>
      </c>
      <c r="C186" s="8" t="s">
        <v>749</v>
      </c>
      <c r="D186" s="8" t="s">
        <v>702</v>
      </c>
      <c r="E186" s="8" t="s">
        <v>403</v>
      </c>
      <c r="F186" s="8" t="s">
        <v>756</v>
      </c>
      <c r="G186" s="10" t="s">
        <v>751</v>
      </c>
      <c r="H186" s="10" t="s">
        <v>752</v>
      </c>
      <c r="K186" s="12"/>
      <c r="L186" s="12" t="n">
        <v>36841</v>
      </c>
      <c r="M186" s="12" t="n">
        <v>950125</v>
      </c>
      <c r="N186" s="11" t="s">
        <v>757</v>
      </c>
      <c r="O186" s="1" t="str">
        <f aca="false">A186&amp;B186&amp;C186&amp;D186&amp;E186&amp;F186&amp;" "&amp;G186&amp;" "&amp;H186&amp;" "&amp;I186&amp;" "&amp;J186&amp;" "&amp;K186</f>
        <v>湖南長沙市寧鄉國安大隊副大隊長謝平輝 區號731 辦7882661   </v>
      </c>
    </row>
    <row r="187" customFormat="false" ht="15" hidden="false" customHeight="true" outlineLevel="0" collapsed="false">
      <c r="A187" s="8" t="s">
        <v>747</v>
      </c>
      <c r="B187" s="10" t="s">
        <v>748</v>
      </c>
      <c r="C187" s="8" t="s">
        <v>749</v>
      </c>
      <c r="D187" s="12" t="s">
        <v>27</v>
      </c>
      <c r="E187" s="8" t="s">
        <v>35</v>
      </c>
      <c r="F187" s="8" t="s">
        <v>758</v>
      </c>
      <c r="G187" s="10" t="s">
        <v>751</v>
      </c>
      <c r="H187" s="10" t="s">
        <v>759</v>
      </c>
      <c r="I187" s="10" t="s">
        <v>238</v>
      </c>
      <c r="J187" s="10" t="s">
        <v>760</v>
      </c>
      <c r="K187" s="8" t="s">
        <v>761</v>
      </c>
      <c r="L187" s="12" t="n">
        <v>36841</v>
      </c>
      <c r="M187" s="12" t="n">
        <v>950125</v>
      </c>
      <c r="N187" s="11" t="s">
        <v>762</v>
      </c>
      <c r="O187" s="1" t="str">
        <f aca="false">A187&amp;B187&amp;C187&amp;D187&amp;E187&amp;F187&amp;" "&amp;G187&amp;" "&amp;H187&amp;" "&amp;I187&amp;" "&amp;J187&amp;" "&amp;K187</f>
        <v>湖南長沙市寧鄉610辦公室主任劉仕強 區號731 辦7890610 轉找 宅7834868 手機13874824806</v>
      </c>
    </row>
    <row r="188" customFormat="false" ht="15" hidden="false" customHeight="true" outlineLevel="0" collapsed="false">
      <c r="A188" s="8" t="s">
        <v>747</v>
      </c>
      <c r="B188" s="10" t="s">
        <v>748</v>
      </c>
      <c r="C188" s="8" t="s">
        <v>749</v>
      </c>
      <c r="D188" s="12" t="s">
        <v>27</v>
      </c>
      <c r="E188" s="8" t="s">
        <v>111</v>
      </c>
      <c r="F188" s="8" t="s">
        <v>763</v>
      </c>
      <c r="G188" s="10" t="s">
        <v>751</v>
      </c>
      <c r="H188" s="10" t="s">
        <v>759</v>
      </c>
      <c r="I188" s="10" t="s">
        <v>238</v>
      </c>
      <c r="K188" s="12"/>
      <c r="L188" s="12" t="n">
        <v>36841</v>
      </c>
      <c r="M188" s="12" t="n">
        <v>950125</v>
      </c>
      <c r="N188" s="11" t="s">
        <v>764</v>
      </c>
      <c r="O188" s="1" t="str">
        <f aca="false">A188&amp;B188&amp;C188&amp;D188&amp;E188&amp;F188&amp;" "&amp;G188&amp;" "&amp;H188&amp;" "&amp;I188&amp;" "&amp;J188&amp;" "&amp;K188</f>
        <v>湖南長沙市寧鄉610辦公室副主任曾再明 區號731 辦7890610 轉找  </v>
      </c>
    </row>
    <row r="189" customFormat="false" ht="15" hidden="false" customHeight="true" outlineLevel="0" collapsed="false">
      <c r="A189" s="8" t="s">
        <v>747</v>
      </c>
      <c r="B189" s="10" t="s">
        <v>748</v>
      </c>
      <c r="C189" s="8" t="s">
        <v>765</v>
      </c>
      <c r="D189" s="8" t="s">
        <v>16</v>
      </c>
      <c r="E189" s="12"/>
      <c r="F189" s="12"/>
      <c r="G189" s="10" t="s">
        <v>751</v>
      </c>
      <c r="H189" s="10" t="s">
        <v>766</v>
      </c>
      <c r="K189" s="12"/>
      <c r="L189" s="13" t="s">
        <v>46</v>
      </c>
      <c r="M189" s="12" t="n">
        <v>950125</v>
      </c>
      <c r="N189" s="11" t="s">
        <v>767</v>
      </c>
      <c r="O189" s="1" t="str">
        <f aca="false">A189&amp;B189&amp;C189&amp;D189&amp;E189&amp;F189&amp;" "&amp;G189&amp;" "&amp;H189&amp;" "&amp;I189&amp;" "&amp;J189&amp;" "&amp;K189</f>
        <v>湖南長沙市嶽麓區國保大隊 區號731 辦8861933   </v>
      </c>
    </row>
    <row r="190" customFormat="false" ht="15" hidden="false" customHeight="true" outlineLevel="0" collapsed="false">
      <c r="A190" s="8" t="s">
        <v>747</v>
      </c>
      <c r="B190" s="10" t="s">
        <v>748</v>
      </c>
      <c r="C190" s="8" t="s">
        <v>765</v>
      </c>
      <c r="D190" s="12" t="s">
        <v>27</v>
      </c>
      <c r="E190" s="8" t="s">
        <v>160</v>
      </c>
      <c r="F190" s="8" t="s">
        <v>768</v>
      </c>
      <c r="G190" s="10" t="s">
        <v>751</v>
      </c>
      <c r="H190" s="10" t="s">
        <v>769</v>
      </c>
      <c r="K190" s="8" t="s">
        <v>770</v>
      </c>
      <c r="L190" s="13" t="s">
        <v>46</v>
      </c>
      <c r="M190" s="12" t="n">
        <v>950125</v>
      </c>
      <c r="N190" s="11" t="s">
        <v>771</v>
      </c>
      <c r="O190" s="1" t="str">
        <f aca="false">A190&amp;B190&amp;C190&amp;D190&amp;E190&amp;F190&amp;" "&amp;G190&amp;" "&amp;H190&amp;" "&amp;I190&amp;" "&amp;J190&amp;" "&amp;K190</f>
        <v>湖南長沙市嶽麓區610辦公室頭目吳凱明 區號731 辦6677712   手機13308408731</v>
      </c>
    </row>
    <row r="191" customFormat="false" ht="15" hidden="false" customHeight="true" outlineLevel="0" collapsed="false">
      <c r="A191" s="8" t="s">
        <v>747</v>
      </c>
      <c r="B191" s="10" t="s">
        <v>748</v>
      </c>
      <c r="C191" s="8" t="s">
        <v>772</v>
      </c>
      <c r="D191" s="8" t="s">
        <v>16</v>
      </c>
      <c r="E191" s="12"/>
      <c r="F191" s="12"/>
      <c r="G191" s="10" t="s">
        <v>751</v>
      </c>
      <c r="H191" s="10" t="s">
        <v>773</v>
      </c>
      <c r="K191" s="12"/>
      <c r="L191" s="12" t="n">
        <v>36319</v>
      </c>
      <c r="M191" s="12" t="n">
        <v>950125</v>
      </c>
      <c r="N191" s="11" t="s">
        <v>774</v>
      </c>
      <c r="O191" s="1" t="str">
        <f aca="false">A191&amp;B191&amp;C191&amp;D191&amp;E191&amp;F191&amp;" "&amp;G191&amp;" "&amp;H191&amp;" "&amp;I191&amp;" "&amp;J191&amp;" "&amp;K191</f>
        <v>湖南長沙市開福區國保大隊 區號731 辦4496078   </v>
      </c>
    </row>
    <row r="192" customFormat="false" ht="15" hidden="false" customHeight="true" outlineLevel="0" collapsed="false">
      <c r="A192" s="8" t="s">
        <v>747</v>
      </c>
      <c r="B192" s="10" t="s">
        <v>748</v>
      </c>
      <c r="C192" s="8" t="s">
        <v>775</v>
      </c>
      <c r="D192" s="8" t="s">
        <v>16</v>
      </c>
      <c r="E192" s="8" t="s">
        <v>55</v>
      </c>
      <c r="F192" s="8" t="s">
        <v>646</v>
      </c>
      <c r="G192" s="10" t="s">
        <v>751</v>
      </c>
      <c r="H192" s="10" t="s">
        <v>776</v>
      </c>
      <c r="K192" s="12"/>
      <c r="L192" s="13" t="s">
        <v>46</v>
      </c>
      <c r="M192" s="12" t="n">
        <v>950125</v>
      </c>
      <c r="N192" s="11" t="s">
        <v>777</v>
      </c>
      <c r="O192" s="1" t="str">
        <f aca="false">A192&amp;B192&amp;C192&amp;D192&amp;E192&amp;F192&amp;" "&amp;G192&amp;" "&amp;H192&amp;" "&amp;I192&amp;" "&amp;J192&amp;" "&amp;K192</f>
        <v>湖南長沙市望城縣國保大隊大隊長李 X X 區號731 辦8175054   </v>
      </c>
    </row>
    <row r="193" customFormat="false" ht="15" hidden="false" customHeight="true" outlineLevel="0" collapsed="false">
      <c r="A193" s="8" t="s">
        <v>747</v>
      </c>
      <c r="B193" s="10" t="s">
        <v>748</v>
      </c>
      <c r="C193" s="8" t="s">
        <v>775</v>
      </c>
      <c r="D193" s="12" t="s">
        <v>27</v>
      </c>
      <c r="E193" s="12"/>
      <c r="F193" s="12"/>
      <c r="G193" s="10" t="s">
        <v>751</v>
      </c>
      <c r="H193" s="10" t="s">
        <v>778</v>
      </c>
      <c r="K193" s="12"/>
      <c r="L193" s="13" t="s">
        <v>46</v>
      </c>
      <c r="M193" s="12" t="n">
        <v>950125</v>
      </c>
      <c r="N193" s="11" t="s">
        <v>779</v>
      </c>
      <c r="O193" s="1" t="str">
        <f aca="false">A193&amp;B193&amp;C193&amp;D193&amp;E193&amp;F193&amp;" "&amp;G193&amp;" "&amp;H193&amp;" "&amp;I193&amp;" "&amp;J193&amp;" "&amp;K193</f>
        <v>湖南長沙市望城縣610辦公室 區號731 辦8078610   </v>
      </c>
    </row>
    <row r="194" customFormat="false" ht="15" hidden="false" customHeight="true" outlineLevel="0" collapsed="false">
      <c r="A194" s="8" t="s">
        <v>747</v>
      </c>
      <c r="C194" s="8" t="s">
        <v>780</v>
      </c>
      <c r="D194" s="12" t="s">
        <v>27</v>
      </c>
      <c r="E194" s="8" t="s">
        <v>35</v>
      </c>
      <c r="F194" s="8" t="s">
        <v>781</v>
      </c>
      <c r="G194" s="10" t="s">
        <v>782</v>
      </c>
      <c r="H194" s="10" t="s">
        <v>783</v>
      </c>
      <c r="K194" s="8" t="s">
        <v>784</v>
      </c>
      <c r="L194" s="12" t="n">
        <v>29837</v>
      </c>
      <c r="M194" s="12" t="n">
        <v>950125</v>
      </c>
      <c r="N194" s="11" t="s">
        <v>785</v>
      </c>
      <c r="O194" s="1" t="str">
        <f aca="false">A194&amp;B194&amp;C194&amp;D194&amp;E194&amp;F194&amp;" "&amp;G194&amp;" "&amp;H194&amp;" "&amp;I194&amp;" "&amp;J194&amp;" "&amp;K194</f>
        <v>湖南澧縣610辦公室主任郭民忠 區號736 辦3238887   手機13307423818</v>
      </c>
    </row>
    <row r="195" customFormat="false" ht="15" hidden="false" customHeight="true" outlineLevel="0" collapsed="false">
      <c r="A195" s="8" t="s">
        <v>747</v>
      </c>
      <c r="C195" s="8" t="s">
        <v>780</v>
      </c>
      <c r="D195" s="12" t="s">
        <v>27</v>
      </c>
      <c r="E195" s="8" t="s">
        <v>35</v>
      </c>
      <c r="F195" s="8" t="s">
        <v>781</v>
      </c>
      <c r="G195" s="10" t="s">
        <v>782</v>
      </c>
      <c r="K195" s="8" t="s">
        <v>786</v>
      </c>
      <c r="L195" s="12" t="n">
        <v>29837</v>
      </c>
      <c r="M195" s="12" t="n">
        <v>950125</v>
      </c>
      <c r="N195" s="11" t="s">
        <v>787</v>
      </c>
      <c r="O195" s="1" t="str">
        <f aca="false">A195&amp;B195&amp;C195&amp;D195&amp;E195&amp;F195&amp;" "&amp;G195&amp;" "&amp;H195&amp;" "&amp;I195&amp;" "&amp;J195&amp;" "&amp;K195</f>
        <v>湖南澧縣610辦公室主任郭民忠 區號736    手機13575187188</v>
      </c>
    </row>
    <row r="196" customFormat="false" ht="15" hidden="false" customHeight="true" outlineLevel="0" collapsed="false">
      <c r="A196" s="8" t="s">
        <v>747</v>
      </c>
      <c r="C196" s="8" t="s">
        <v>780</v>
      </c>
      <c r="D196" s="12" t="s">
        <v>27</v>
      </c>
      <c r="E196" s="8" t="s">
        <v>111</v>
      </c>
      <c r="F196" s="8" t="s">
        <v>788</v>
      </c>
      <c r="G196" s="10" t="s">
        <v>782</v>
      </c>
      <c r="H196" s="10" t="s">
        <v>789</v>
      </c>
      <c r="K196" s="8" t="s">
        <v>790</v>
      </c>
      <c r="L196" s="12" t="n">
        <v>29837</v>
      </c>
      <c r="M196" s="12" t="n">
        <v>950125</v>
      </c>
      <c r="N196" s="11" t="s">
        <v>791</v>
      </c>
      <c r="O196" s="1" t="str">
        <f aca="false">A196&amp;B196&amp;C196&amp;D196&amp;E196&amp;F196&amp;" "&amp;G196&amp;" "&amp;H196&amp;" "&amp;I196&amp;" "&amp;J196&amp;" "&amp;K196</f>
        <v>湖南澧縣610辦公室副主任朱森輝 區號736 辦3232751   手機13307366685</v>
      </c>
    </row>
    <row r="197" customFormat="false" ht="15" hidden="false" customHeight="true" outlineLevel="0" collapsed="false">
      <c r="A197" s="8" t="s">
        <v>747</v>
      </c>
      <c r="C197" s="8" t="s">
        <v>780</v>
      </c>
      <c r="D197" s="8" t="s">
        <v>65</v>
      </c>
      <c r="E197" s="8" t="s">
        <v>73</v>
      </c>
      <c r="F197" s="8" t="s">
        <v>792</v>
      </c>
      <c r="G197" s="10" t="s">
        <v>782</v>
      </c>
      <c r="H197" s="10" t="s">
        <v>793</v>
      </c>
      <c r="K197" s="8" t="s">
        <v>794</v>
      </c>
      <c r="L197" s="12" t="n">
        <v>29837</v>
      </c>
      <c r="M197" s="12" t="n">
        <v>950125</v>
      </c>
      <c r="N197" s="11" t="s">
        <v>795</v>
      </c>
      <c r="O197" s="1" t="str">
        <f aca="false">A197&amp;B197&amp;C197&amp;D197&amp;E197&amp;F197&amp;" "&amp;G197&amp;" "&amp;H197&amp;" "&amp;I197&amp;" "&amp;J197&amp;" "&amp;K197</f>
        <v>湖南澧縣縣委書記徐萬發 區號736 辦3222083   手機13873605916</v>
      </c>
    </row>
    <row r="198" customFormat="false" ht="15" hidden="false" customHeight="true" outlineLevel="0" collapsed="false">
      <c r="A198" s="8" t="s">
        <v>747</v>
      </c>
      <c r="B198" s="10" t="s">
        <v>796</v>
      </c>
      <c r="C198" s="12"/>
      <c r="D198" s="8" t="s">
        <v>48</v>
      </c>
      <c r="E198" s="8" t="s">
        <v>797</v>
      </c>
      <c r="F198" s="8" t="s">
        <v>798</v>
      </c>
      <c r="G198" s="10" t="s">
        <v>782</v>
      </c>
      <c r="H198" s="10" t="s">
        <v>799</v>
      </c>
      <c r="J198" s="10" t="s">
        <v>800</v>
      </c>
      <c r="K198" s="8" t="s">
        <v>801</v>
      </c>
      <c r="L198" s="12" t="n">
        <v>36607</v>
      </c>
      <c r="M198" s="12" t="n">
        <v>950125</v>
      </c>
      <c r="N198" s="11" t="s">
        <v>802</v>
      </c>
      <c r="O198" s="1" t="str">
        <f aca="false">A198&amp;B198&amp;C198&amp;D198&amp;E198&amp;F198&amp;" "&amp;G198&amp;" "&amp;H198&amp;" "&amp;I198&amp;" "&amp;J198&amp;" "&amp;K198</f>
        <v>湖南津市政保股股長周仁定 區號736 辦4213689  宅4223814 手機13893617778</v>
      </c>
    </row>
    <row r="199" customFormat="false" ht="15" hidden="false" customHeight="true" outlineLevel="0" collapsed="false">
      <c r="A199" s="8" t="s">
        <v>747</v>
      </c>
      <c r="B199" s="10" t="s">
        <v>796</v>
      </c>
      <c r="C199" s="12"/>
      <c r="D199" s="8" t="s">
        <v>48</v>
      </c>
      <c r="E199" s="8" t="s">
        <v>797</v>
      </c>
      <c r="F199" s="8" t="s">
        <v>798</v>
      </c>
      <c r="G199" s="10" t="s">
        <v>782</v>
      </c>
      <c r="K199" s="8" t="s">
        <v>803</v>
      </c>
      <c r="L199" s="12" t="n">
        <v>36607</v>
      </c>
      <c r="M199" s="12" t="n">
        <v>950125</v>
      </c>
      <c r="N199" s="11" t="s">
        <v>804</v>
      </c>
      <c r="O199" s="1" t="str">
        <f aca="false">A199&amp;B199&amp;C199&amp;D199&amp;E199&amp;F199&amp;" "&amp;G199&amp;" "&amp;H199&amp;" "&amp;I199&amp;" "&amp;J199&amp;" "&amp;K199</f>
        <v>湖南津市政保股股長周仁定 區號736    手機13907426332</v>
      </c>
    </row>
    <row r="200" customFormat="false" ht="15" hidden="false" customHeight="true" outlineLevel="0" collapsed="false">
      <c r="A200" s="8" t="s">
        <v>747</v>
      </c>
      <c r="B200" s="10" t="s">
        <v>796</v>
      </c>
      <c r="C200" s="12"/>
      <c r="D200" s="8" t="s">
        <v>48</v>
      </c>
      <c r="E200" s="8" t="s">
        <v>244</v>
      </c>
      <c r="F200" s="8" t="s">
        <v>805</v>
      </c>
      <c r="G200" s="10" t="s">
        <v>782</v>
      </c>
      <c r="H200" s="10" t="s">
        <v>799</v>
      </c>
      <c r="J200" s="10" t="s">
        <v>806</v>
      </c>
      <c r="K200" s="12"/>
      <c r="L200" s="12" t="n">
        <v>36607</v>
      </c>
      <c r="M200" s="12" t="n">
        <v>950125</v>
      </c>
      <c r="N200" s="11" t="s">
        <v>807</v>
      </c>
      <c r="O200" s="1" t="str">
        <f aca="false">A200&amp;B200&amp;C200&amp;D200&amp;E200&amp;F200&amp;" "&amp;G200&amp;" "&amp;H200&amp;" "&amp;I200&amp;" "&amp;J200&amp;" "&amp;K200</f>
        <v>湖南津市政保股惡警李小平 區號736 辦4213689  宅4225067 </v>
      </c>
    </row>
    <row r="201" customFormat="false" ht="15" hidden="false" customHeight="true" outlineLevel="0" collapsed="false">
      <c r="A201" s="8" t="s">
        <v>747</v>
      </c>
      <c r="B201" s="10" t="s">
        <v>796</v>
      </c>
      <c r="C201" s="12"/>
      <c r="D201" s="8" t="s">
        <v>48</v>
      </c>
      <c r="E201" s="8" t="s">
        <v>808</v>
      </c>
      <c r="F201" s="8" t="s">
        <v>809</v>
      </c>
      <c r="G201" s="10" t="s">
        <v>782</v>
      </c>
      <c r="H201" s="10" t="s">
        <v>799</v>
      </c>
      <c r="K201" s="8" t="s">
        <v>810</v>
      </c>
      <c r="L201" s="12" t="n">
        <v>36607</v>
      </c>
      <c r="M201" s="12" t="n">
        <v>950125</v>
      </c>
      <c r="N201" s="11" t="s">
        <v>811</v>
      </c>
      <c r="O201" s="1" t="str">
        <f aca="false">A201&amp;B201&amp;C201&amp;D201&amp;E201&amp;F201&amp;" "&amp;G201&amp;" "&amp;H201&amp;" "&amp;I201&amp;" "&amp;J201&amp;" "&amp;K201</f>
        <v>湖南津市政保股政保打手羅丕傑 區號736 辦4213689   手機13017366727</v>
      </c>
    </row>
    <row r="202" customFormat="false" ht="15" hidden="false" customHeight="true" outlineLevel="0" collapsed="false">
      <c r="A202" s="8" t="s">
        <v>747</v>
      </c>
      <c r="B202" s="10" t="s">
        <v>796</v>
      </c>
      <c r="C202" s="12"/>
      <c r="D202" s="12" t="s">
        <v>27</v>
      </c>
      <c r="E202" s="8" t="s">
        <v>160</v>
      </c>
      <c r="F202" s="8" t="s">
        <v>812</v>
      </c>
      <c r="G202" s="10" t="s">
        <v>782</v>
      </c>
      <c r="H202" s="10" t="s">
        <v>813</v>
      </c>
      <c r="K202" s="8" t="s">
        <v>814</v>
      </c>
      <c r="L202" s="12" t="n">
        <v>36607</v>
      </c>
      <c r="M202" s="12" t="n">
        <v>950125</v>
      </c>
      <c r="N202" s="11" t="s">
        <v>815</v>
      </c>
      <c r="O202" s="1" t="str">
        <f aca="false">A202&amp;B202&amp;C202&amp;D202&amp;E202&amp;F202&amp;" "&amp;G202&amp;" "&amp;H202&amp;" "&amp;I202&amp;" "&amp;J202&amp;" "&amp;K202</f>
        <v>湖南津市610辦公室頭目李克斌 區號736 辦4211908   手機13975661908</v>
      </c>
    </row>
    <row r="203" customFormat="false" ht="15" hidden="false" customHeight="true" outlineLevel="0" collapsed="false">
      <c r="A203" s="8" t="s">
        <v>747</v>
      </c>
      <c r="B203" s="10" t="s">
        <v>796</v>
      </c>
      <c r="C203" s="12"/>
      <c r="D203" s="12" t="s">
        <v>27</v>
      </c>
      <c r="E203" s="8" t="s">
        <v>165</v>
      </c>
      <c r="F203" s="8" t="s">
        <v>816</v>
      </c>
      <c r="G203" s="10" t="s">
        <v>782</v>
      </c>
      <c r="H203" s="10" t="s">
        <v>817</v>
      </c>
      <c r="K203" s="8" t="s">
        <v>818</v>
      </c>
      <c r="L203" s="12" t="n">
        <v>36607</v>
      </c>
      <c r="M203" s="12" t="n">
        <v>950125</v>
      </c>
      <c r="N203" s="11" t="s">
        <v>819</v>
      </c>
      <c r="O203" s="1" t="str">
        <f aca="false">A203&amp;B203&amp;C203&amp;D203&amp;E203&amp;F203&amp;" "&amp;G203&amp;" "&amp;H203&amp;" "&amp;I203&amp;" "&amp;J203&amp;" "&amp;K203</f>
        <v>湖南津市610辦公室副頭目黃　勇 區號736 辦4210662   手機13924237373</v>
      </c>
    </row>
    <row r="204" customFormat="false" ht="15" hidden="false" customHeight="true" outlineLevel="0" collapsed="false">
      <c r="A204" s="8" t="s">
        <v>747</v>
      </c>
      <c r="B204" s="10" t="s">
        <v>796</v>
      </c>
      <c r="C204" s="12"/>
      <c r="D204" s="12" t="s">
        <v>27</v>
      </c>
      <c r="E204" s="8" t="s">
        <v>165</v>
      </c>
      <c r="F204" s="8" t="s">
        <v>816</v>
      </c>
      <c r="G204" s="10" t="s">
        <v>782</v>
      </c>
      <c r="K204" s="8" t="s">
        <v>820</v>
      </c>
      <c r="L204" s="12" t="n">
        <v>36607</v>
      </c>
      <c r="M204" s="12" t="n">
        <v>950125</v>
      </c>
      <c r="N204" s="11" t="s">
        <v>821</v>
      </c>
      <c r="O204" s="1" t="str">
        <f aca="false">A204&amp;B204&amp;C204&amp;D204&amp;E204&amp;F204&amp;" "&amp;G204&amp;" "&amp;H204&amp;" "&amp;I204&amp;" "&amp;J204&amp;" "&amp;K204</f>
        <v>湖南津市610辦公室副頭目黃　勇 區號736    手機13307429058</v>
      </c>
    </row>
    <row r="205" customFormat="false" ht="15" hidden="false" customHeight="true" outlineLevel="0" collapsed="false">
      <c r="A205" s="8" t="s">
        <v>747</v>
      </c>
      <c r="B205" s="10" t="s">
        <v>796</v>
      </c>
      <c r="C205" s="12"/>
      <c r="D205" s="12" t="s">
        <v>27</v>
      </c>
      <c r="E205" s="12"/>
      <c r="F205" s="8" t="s">
        <v>822</v>
      </c>
      <c r="G205" s="10" t="s">
        <v>782</v>
      </c>
      <c r="H205" s="10" t="s">
        <v>823</v>
      </c>
      <c r="K205" s="8" t="s">
        <v>824</v>
      </c>
      <c r="L205" s="12" t="n">
        <v>36607</v>
      </c>
      <c r="M205" s="12" t="n">
        <v>950125</v>
      </c>
      <c r="N205" s="11" t="s">
        <v>825</v>
      </c>
      <c r="O205" s="1" t="str">
        <f aca="false">A205&amp;B205&amp;C205&amp;D205&amp;E205&amp;F205&amp;" "&amp;G205&amp;" "&amp;H205&amp;" "&amp;I205&amp;" "&amp;J205&amp;" "&amp;K205</f>
        <v>湖南津市610辦公室卜和民 區號736 辦4200610   手機13975685886</v>
      </c>
    </row>
    <row r="206" customFormat="false" ht="15" hidden="false" customHeight="true" outlineLevel="0" collapsed="false">
      <c r="A206" s="8" t="s">
        <v>747</v>
      </c>
      <c r="B206" s="10" t="s">
        <v>796</v>
      </c>
      <c r="C206" s="12"/>
      <c r="D206" s="12" t="s">
        <v>27</v>
      </c>
      <c r="E206" s="12"/>
      <c r="F206" s="12"/>
      <c r="G206" s="10" t="s">
        <v>782</v>
      </c>
      <c r="H206" s="10" t="s">
        <v>826</v>
      </c>
      <c r="K206" s="12"/>
      <c r="L206" s="12" t="n">
        <v>36607</v>
      </c>
      <c r="M206" s="12" t="n">
        <v>950125</v>
      </c>
      <c r="N206" s="11" t="s">
        <v>827</v>
      </c>
      <c r="O206" s="1" t="str">
        <f aca="false">A206&amp;B206&amp;C206&amp;D206&amp;E206&amp;F206&amp;" "&amp;G206&amp;" "&amp;H206&amp;" "&amp;I206&amp;" "&amp;J206&amp;" "&amp;K206</f>
        <v>湖南津市610辦公室 區號736 辦4200501   </v>
      </c>
    </row>
    <row r="207" customFormat="false" ht="15" hidden="false" customHeight="true" outlineLevel="0" collapsed="false">
      <c r="A207" s="8" t="s">
        <v>747</v>
      </c>
      <c r="B207" s="10" t="s">
        <v>796</v>
      </c>
      <c r="C207" s="12"/>
      <c r="D207" s="8" t="s">
        <v>72</v>
      </c>
      <c r="E207" s="8" t="s">
        <v>66</v>
      </c>
      <c r="F207" s="8" t="s">
        <v>828</v>
      </c>
      <c r="G207" s="10" t="s">
        <v>782</v>
      </c>
      <c r="H207" s="10" t="s">
        <v>829</v>
      </c>
      <c r="J207" s="10" t="s">
        <v>830</v>
      </c>
      <c r="K207" s="8" t="s">
        <v>831</v>
      </c>
      <c r="L207" s="12" t="n">
        <v>36607</v>
      </c>
      <c r="M207" s="12" t="n">
        <v>950125</v>
      </c>
      <c r="N207" s="11" t="s">
        <v>832</v>
      </c>
      <c r="O207" s="1" t="str">
        <f aca="false">A207&amp;B207&amp;C207&amp;D207&amp;E207&amp;F207&amp;" "&amp;G207&amp;" "&amp;H207&amp;" "&amp;I207&amp;" "&amp;J207&amp;" "&amp;K207</f>
        <v>湖南津市政法委副書記李建剛 區號736 辦4213243  宅4222394 手機13807366321</v>
      </c>
    </row>
    <row r="208" customFormat="false" ht="15" hidden="false" customHeight="true" outlineLevel="0" collapsed="false">
      <c r="A208" s="8" t="s">
        <v>747</v>
      </c>
      <c r="B208" s="10" t="s">
        <v>796</v>
      </c>
      <c r="C208" s="12"/>
      <c r="D208" s="8" t="s">
        <v>72</v>
      </c>
      <c r="E208" s="12"/>
      <c r="F208" s="12"/>
      <c r="G208" s="10" t="s">
        <v>782</v>
      </c>
      <c r="H208" s="10" t="s">
        <v>833</v>
      </c>
      <c r="K208" s="12"/>
      <c r="L208" s="12" t="n">
        <v>36607</v>
      </c>
      <c r="M208" s="12" t="n">
        <v>950125</v>
      </c>
      <c r="N208" s="11" t="s">
        <v>834</v>
      </c>
      <c r="O208" s="1" t="str">
        <f aca="false">A208&amp;B208&amp;C208&amp;D208&amp;E208&amp;F208&amp;" "&amp;G208&amp;" "&amp;H208&amp;" "&amp;I208&amp;" "&amp;J208&amp;" "&amp;K208</f>
        <v>湖南津市政法委 區號736 辦4215831   </v>
      </c>
    </row>
    <row r="209" customFormat="false" ht="15" hidden="false" customHeight="true" outlineLevel="0" collapsed="false">
      <c r="A209" s="8" t="s">
        <v>835</v>
      </c>
      <c r="C209" s="8" t="s">
        <v>836</v>
      </c>
      <c r="D209" s="8" t="s">
        <v>16</v>
      </c>
      <c r="E209" s="8" t="s">
        <v>55</v>
      </c>
      <c r="F209" s="8" t="s">
        <v>837</v>
      </c>
      <c r="G209" s="10" t="s">
        <v>838</v>
      </c>
      <c r="H209" s="10" t="s">
        <v>839</v>
      </c>
      <c r="J209" s="10" t="s">
        <v>840</v>
      </c>
      <c r="K209" s="12"/>
      <c r="L209" s="12" t="n">
        <v>35654</v>
      </c>
      <c r="M209" s="12" t="n">
        <v>950125</v>
      </c>
      <c r="N209" s="11" t="s">
        <v>841</v>
      </c>
      <c r="O209" s="1" t="str">
        <f aca="false">A209&amp;B209&amp;C209&amp;D209&amp;E209&amp;F209&amp;" "&amp;G209&amp;" "&amp;H209&amp;" "&amp;I209&amp;" "&amp;J209&amp;" "&amp;K209</f>
        <v>黑龍江通河縣國保大隊大隊長李力偉 區號451 辦57428425  宅57422324 </v>
      </c>
    </row>
    <row r="210" customFormat="false" ht="15" hidden="false" customHeight="true" outlineLevel="0" collapsed="false">
      <c r="A210" s="8" t="s">
        <v>835</v>
      </c>
      <c r="C210" s="8" t="s">
        <v>836</v>
      </c>
      <c r="D210" s="12" t="s">
        <v>27</v>
      </c>
      <c r="E210" s="12"/>
      <c r="F210" s="12"/>
      <c r="G210" s="10" t="s">
        <v>838</v>
      </c>
      <c r="H210" s="10" t="s">
        <v>842</v>
      </c>
      <c r="K210" s="12"/>
      <c r="L210" s="12" t="n">
        <v>35654</v>
      </c>
      <c r="M210" s="12" t="n">
        <v>950125</v>
      </c>
      <c r="N210" s="11" t="s">
        <v>843</v>
      </c>
      <c r="O210" s="1" t="str">
        <f aca="false">A210&amp;B210&amp;C210&amp;D210&amp;E210&amp;F210&amp;" "&amp;G210&amp;" "&amp;H210&amp;" "&amp;I210&amp;" "&amp;J210&amp;" "&amp;K210</f>
        <v>黑龍江通河縣610辦公室 區號451 辦57422479   </v>
      </c>
    </row>
    <row r="211" customFormat="false" ht="15" hidden="false" customHeight="true" outlineLevel="0" collapsed="false">
      <c r="A211" s="8" t="s">
        <v>835</v>
      </c>
      <c r="C211" s="8" t="s">
        <v>836</v>
      </c>
      <c r="D211" s="8" t="s">
        <v>72</v>
      </c>
      <c r="E211" s="8" t="s">
        <v>73</v>
      </c>
      <c r="F211" s="8" t="s">
        <v>844</v>
      </c>
      <c r="G211" s="10" t="s">
        <v>838</v>
      </c>
      <c r="H211" s="10" t="s">
        <v>845</v>
      </c>
      <c r="J211" s="10" t="s">
        <v>846</v>
      </c>
      <c r="K211" s="15" t="s">
        <v>847</v>
      </c>
      <c r="L211" s="12" t="n">
        <v>35654</v>
      </c>
      <c r="M211" s="12" t="n">
        <v>950125</v>
      </c>
      <c r="N211" s="11" t="s">
        <v>848</v>
      </c>
      <c r="O211" s="1" t="str">
        <f aca="false">A211&amp;B211&amp;C211&amp;D211&amp;E211&amp;F211&amp;" "&amp;G211&amp;" "&amp;H211&amp;" "&amp;I211&amp;" "&amp;J211&amp;" "&amp;K211</f>
        <v>黑龍江通河縣政法委書記馮殿輝 區號451 辦57436264  宅57430609 手機13904640192</v>
      </c>
    </row>
    <row r="212" customFormat="false" ht="15" hidden="false" customHeight="true" outlineLevel="0" collapsed="false">
      <c r="A212" s="8" t="s">
        <v>835</v>
      </c>
      <c r="C212" s="8" t="s">
        <v>836</v>
      </c>
      <c r="D212" s="8" t="s">
        <v>72</v>
      </c>
      <c r="E212" s="8" t="s">
        <v>73</v>
      </c>
      <c r="F212" s="8" t="s">
        <v>844</v>
      </c>
      <c r="G212" s="10" t="s">
        <v>838</v>
      </c>
      <c r="H212" s="10" t="s">
        <v>849</v>
      </c>
      <c r="K212" s="12"/>
      <c r="L212" s="12" t="n">
        <v>35654</v>
      </c>
      <c r="M212" s="12" t="n">
        <v>950125</v>
      </c>
      <c r="N212" s="11" t="s">
        <v>850</v>
      </c>
      <c r="O212" s="1" t="str">
        <f aca="false">A212&amp;B212&amp;C212&amp;D212&amp;E212&amp;F212&amp;" "&amp;G212&amp;" "&amp;H212&amp;" "&amp;I212&amp;" "&amp;J212&amp;" "&amp;K212</f>
        <v>黑龍江通河縣政法委書記馮殿輝 區號451 辦57436051   </v>
      </c>
    </row>
    <row r="213" customFormat="false" ht="15" hidden="false" customHeight="true" outlineLevel="0" collapsed="false">
      <c r="A213" s="8" t="s">
        <v>835</v>
      </c>
      <c r="B213" s="10" t="s">
        <v>851</v>
      </c>
      <c r="C213" s="12"/>
      <c r="D213" s="8" t="s">
        <v>702</v>
      </c>
      <c r="E213" s="8" t="s">
        <v>55</v>
      </c>
      <c r="F213" s="8" t="s">
        <v>852</v>
      </c>
      <c r="G213" s="10" t="s">
        <v>838</v>
      </c>
      <c r="H213" s="10" t="s">
        <v>853</v>
      </c>
      <c r="I213" s="10" t="s">
        <v>854</v>
      </c>
      <c r="J213" s="10" t="s">
        <v>855</v>
      </c>
      <c r="K213" s="12"/>
      <c r="L213" s="12" t="n">
        <v>36854</v>
      </c>
      <c r="M213" s="12" t="n">
        <v>950125</v>
      </c>
      <c r="N213" s="11" t="s">
        <v>856</v>
      </c>
      <c r="O213" s="1" t="str">
        <f aca="false">A213&amp;B213&amp;C213&amp;D213&amp;E213&amp;F213&amp;" "&amp;G213&amp;" "&amp;H213&amp;" "&amp;I213&amp;" "&amp;J213&amp;" "&amp;K213</f>
        <v>黑龍江阿城市國安大隊大隊長陳玉好 區號451 辦53721883 轉6029 宅53726276 </v>
      </c>
    </row>
    <row r="214" customFormat="false" ht="15" hidden="false" customHeight="true" outlineLevel="0" collapsed="false">
      <c r="A214" s="8" t="s">
        <v>835</v>
      </c>
      <c r="B214" s="10" t="s">
        <v>851</v>
      </c>
      <c r="C214" s="12"/>
      <c r="D214" s="12" t="s">
        <v>27</v>
      </c>
      <c r="E214" s="8" t="s">
        <v>35</v>
      </c>
      <c r="F214" s="8" t="s">
        <v>857</v>
      </c>
      <c r="G214" s="10" t="s">
        <v>838</v>
      </c>
      <c r="H214" s="10" t="s">
        <v>858</v>
      </c>
      <c r="J214" s="10" t="s">
        <v>859</v>
      </c>
      <c r="K214" s="12"/>
      <c r="L214" s="12" t="n">
        <v>36854</v>
      </c>
      <c r="M214" s="12" t="n">
        <v>950125</v>
      </c>
      <c r="N214" s="11" t="s">
        <v>860</v>
      </c>
      <c r="O214" s="1" t="str">
        <f aca="false">A214&amp;B214&amp;C214&amp;D214&amp;E214&amp;F214&amp;" "&amp;G214&amp;" "&amp;H214&amp;" "&amp;I214&amp;" "&amp;J214&amp;" "&amp;K214</f>
        <v>黑龍江阿城市610辦公室主任王曉光 區號451 辦53720170  宅53602634 </v>
      </c>
    </row>
    <row r="215" customFormat="false" ht="15" hidden="false" customHeight="true" outlineLevel="0" collapsed="false">
      <c r="A215" s="8" t="s">
        <v>835</v>
      </c>
      <c r="B215" s="10" t="s">
        <v>851</v>
      </c>
      <c r="C215" s="12"/>
      <c r="D215" s="12" t="s">
        <v>27</v>
      </c>
      <c r="E215" s="8" t="s">
        <v>111</v>
      </c>
      <c r="F215" s="8" t="s">
        <v>861</v>
      </c>
      <c r="G215" s="10" t="s">
        <v>838</v>
      </c>
      <c r="H215" s="10" t="s">
        <v>858</v>
      </c>
      <c r="K215" s="12"/>
      <c r="L215" s="12" t="n">
        <v>36854</v>
      </c>
      <c r="M215" s="12" t="n">
        <v>950125</v>
      </c>
      <c r="N215" s="11" t="s">
        <v>862</v>
      </c>
      <c r="O215" s="1" t="str">
        <f aca="false">A215&amp;B215&amp;C215&amp;D215&amp;E215&amp;F215&amp;" "&amp;G215&amp;" "&amp;H215&amp;" "&amp;I215&amp;" "&amp;J215&amp;" "&amp;K215</f>
        <v>黑龍江阿城市610辦公室副主任吳　達 區號451 辦53720170   </v>
      </c>
    </row>
    <row r="216" customFormat="false" ht="15" hidden="false" customHeight="true" outlineLevel="0" collapsed="false">
      <c r="A216" s="8" t="s">
        <v>835</v>
      </c>
      <c r="B216" s="10" t="s">
        <v>863</v>
      </c>
      <c r="C216" s="12" t="s">
        <v>17</v>
      </c>
      <c r="D216" s="8" t="s">
        <v>16</v>
      </c>
      <c r="E216" s="8" t="s">
        <v>55</v>
      </c>
      <c r="F216" s="8" t="s">
        <v>864</v>
      </c>
      <c r="G216" s="10" t="s">
        <v>838</v>
      </c>
      <c r="H216" s="10" t="s">
        <v>865</v>
      </c>
      <c r="K216" s="8" t="s">
        <v>866</v>
      </c>
      <c r="L216" s="12" t="n">
        <v>36639</v>
      </c>
      <c r="M216" s="12" t="n">
        <v>950125</v>
      </c>
      <c r="N216" s="11" t="s">
        <v>867</v>
      </c>
      <c r="O216" s="1" t="str">
        <f aca="false">A216&amp;B216&amp;C216&amp;D216&amp;E216&amp;F216&amp;" "&amp;G216&amp;" "&amp;H216&amp;" "&amp;I216&amp;" "&amp;J216&amp;" "&amp;K216</f>
        <v>黑龍江哈爾濱市 國保大隊大隊長王立國 區號451 辦87664173   手機13069876949</v>
      </c>
    </row>
    <row r="217" customFormat="false" ht="15" hidden="false" customHeight="true" outlineLevel="0" collapsed="false">
      <c r="A217" s="8" t="s">
        <v>835</v>
      </c>
      <c r="B217" s="10" t="s">
        <v>863</v>
      </c>
      <c r="C217" s="12" t="s">
        <v>17</v>
      </c>
      <c r="D217" s="8" t="s">
        <v>16</v>
      </c>
      <c r="E217" s="12"/>
      <c r="F217" s="12"/>
      <c r="G217" s="10" t="s">
        <v>838</v>
      </c>
      <c r="H217" s="10" t="s">
        <v>868</v>
      </c>
      <c r="K217" s="12"/>
      <c r="L217" s="12" t="n">
        <v>36692</v>
      </c>
      <c r="M217" s="12" t="n">
        <v>950125</v>
      </c>
      <c r="N217" s="11" t="s">
        <v>869</v>
      </c>
      <c r="O217" s="1" t="str">
        <f aca="false">A217&amp;B217&amp;C217&amp;D217&amp;E217&amp;F217&amp;" "&amp;G217&amp;" "&amp;H217&amp;" "&amp;I217&amp;" "&amp;J217&amp;" "&amp;K217</f>
        <v>黑龍江哈爾濱市 國保大隊 區號451 辦87661749   </v>
      </c>
    </row>
    <row r="218" customFormat="false" ht="15" hidden="false" customHeight="true" outlineLevel="0" collapsed="false">
      <c r="A218" s="8" t="s">
        <v>835</v>
      </c>
      <c r="B218" s="10" t="s">
        <v>863</v>
      </c>
      <c r="C218" s="12" t="s">
        <v>17</v>
      </c>
      <c r="D218" s="8" t="s">
        <v>16</v>
      </c>
      <c r="E218" s="12"/>
      <c r="F218" s="12"/>
      <c r="G218" s="10" t="s">
        <v>838</v>
      </c>
      <c r="H218" s="10" t="s">
        <v>870</v>
      </c>
      <c r="K218" s="12"/>
      <c r="L218" s="12" t="n">
        <v>36692</v>
      </c>
      <c r="M218" s="12" t="n">
        <v>950125</v>
      </c>
      <c r="N218" s="11" t="s">
        <v>871</v>
      </c>
      <c r="O218" s="1" t="str">
        <f aca="false">A218&amp;B218&amp;C218&amp;D218&amp;E218&amp;F218&amp;" "&amp;G218&amp;" "&amp;H218&amp;" "&amp;I218&amp;" "&amp;J218&amp;" "&amp;K218</f>
        <v>黑龍江哈爾濱市 國保大隊 區號451 辦87661761   </v>
      </c>
    </row>
    <row r="219" customFormat="false" ht="15" hidden="false" customHeight="true" outlineLevel="0" collapsed="false">
      <c r="A219" s="8" t="s">
        <v>835</v>
      </c>
      <c r="B219" s="10" t="s">
        <v>863</v>
      </c>
      <c r="C219" s="12"/>
      <c r="D219" s="12" t="s">
        <v>27</v>
      </c>
      <c r="E219" s="8" t="s">
        <v>35</v>
      </c>
      <c r="F219" s="8" t="s">
        <v>872</v>
      </c>
      <c r="G219" s="10" t="s">
        <v>838</v>
      </c>
      <c r="H219" s="10" t="s">
        <v>873</v>
      </c>
      <c r="K219" s="12"/>
      <c r="L219" s="12" t="n">
        <v>35946</v>
      </c>
      <c r="M219" s="12" t="n">
        <v>950125</v>
      </c>
      <c r="N219" s="11" t="s">
        <v>874</v>
      </c>
      <c r="O219" s="1" t="str">
        <f aca="false">A219&amp;B219&amp;C219&amp;D219&amp;E219&amp;F219&amp;" "&amp;G219&amp;" "&amp;H219&amp;" "&amp;I219&amp;" "&amp;J219&amp;" "&amp;K219</f>
        <v>黑龍江哈爾濱市610辦公室主任齊桂民 區號451 辦87696259   </v>
      </c>
    </row>
    <row r="220" customFormat="false" ht="15" hidden="false" customHeight="true" outlineLevel="0" collapsed="false">
      <c r="A220" s="8" t="s">
        <v>835</v>
      </c>
      <c r="B220" s="10" t="s">
        <v>863</v>
      </c>
      <c r="C220" s="8" t="s">
        <v>875</v>
      </c>
      <c r="D220" s="8" t="s">
        <v>16</v>
      </c>
      <c r="E220" s="12"/>
      <c r="F220" s="12"/>
      <c r="G220" s="10" t="s">
        <v>838</v>
      </c>
      <c r="H220" s="10" t="s">
        <v>876</v>
      </c>
      <c r="K220" s="12"/>
      <c r="L220" s="12" t="n">
        <v>36692</v>
      </c>
      <c r="M220" s="12" t="n">
        <v>950125</v>
      </c>
      <c r="N220" s="11" t="s">
        <v>877</v>
      </c>
      <c r="O220" s="1" t="str">
        <f aca="false">A220&amp;B220&amp;C220&amp;D220&amp;E220&amp;F220&amp;" "&amp;G220&amp;" "&amp;H220&amp;" "&amp;I220&amp;" "&amp;J220&amp;" "&amp;K220</f>
        <v>黑龍江哈爾濱市道外區國保大隊 區號451 辦88329245   </v>
      </c>
    </row>
    <row r="221" customFormat="false" ht="15" hidden="false" customHeight="true" outlineLevel="0" collapsed="false">
      <c r="A221" s="8" t="s">
        <v>835</v>
      </c>
      <c r="B221" s="10" t="s">
        <v>863</v>
      </c>
      <c r="C221" s="8" t="s">
        <v>875</v>
      </c>
      <c r="D221" s="12" t="s">
        <v>27</v>
      </c>
      <c r="E221" s="12"/>
      <c r="F221" s="12"/>
      <c r="G221" s="10" t="s">
        <v>838</v>
      </c>
      <c r="H221" s="10" t="s">
        <v>878</v>
      </c>
      <c r="K221" s="12"/>
      <c r="L221" s="12" t="n">
        <v>36692</v>
      </c>
      <c r="M221" s="12" t="n">
        <v>950125</v>
      </c>
      <c r="N221" s="11" t="s">
        <v>879</v>
      </c>
      <c r="O221" s="1" t="str">
        <f aca="false">A221&amp;B221&amp;C221&amp;D221&amp;E221&amp;F221&amp;" "&amp;G221&amp;" "&amp;H221&amp;" "&amp;I221&amp;" "&amp;J221&amp;" "&amp;K221</f>
        <v>黑龍江哈爾濱市道外區610辦公室 區號451 辦88948229   </v>
      </c>
    </row>
    <row r="222" customFormat="false" ht="15" hidden="false" customHeight="true" outlineLevel="0" collapsed="false">
      <c r="A222" s="8" t="s">
        <v>835</v>
      </c>
      <c r="B222" s="10" t="s">
        <v>863</v>
      </c>
      <c r="C222" s="8" t="s">
        <v>880</v>
      </c>
      <c r="D222" s="8" t="s">
        <v>16</v>
      </c>
      <c r="E222" s="8" t="s">
        <v>55</v>
      </c>
      <c r="F222" s="8" t="s">
        <v>881</v>
      </c>
      <c r="G222" s="10" t="s">
        <v>838</v>
      </c>
      <c r="H222" s="10" t="s">
        <v>882</v>
      </c>
      <c r="K222" s="12"/>
      <c r="L222" s="12" t="n">
        <v>36686</v>
      </c>
      <c r="M222" s="12" t="n">
        <v>950125</v>
      </c>
      <c r="N222" s="11" t="s">
        <v>883</v>
      </c>
      <c r="O222" s="1" t="str">
        <f aca="false">A222&amp;B222&amp;C222&amp;D222&amp;E222&amp;F222&amp;" "&amp;G222&amp;" "&amp;H222&amp;" "&amp;I222&amp;" "&amp;J222&amp;" "&amp;K222</f>
        <v>黑龍江哈爾濱市道裏區國保大隊大隊長白永貴 區號451 辦84308920   </v>
      </c>
    </row>
    <row r="223" customFormat="false" ht="15" hidden="false" customHeight="true" outlineLevel="0" collapsed="false">
      <c r="A223" s="8" t="s">
        <v>835</v>
      </c>
      <c r="B223" s="10" t="s">
        <v>863</v>
      </c>
      <c r="C223" s="8" t="s">
        <v>880</v>
      </c>
      <c r="D223" s="8" t="s">
        <v>16</v>
      </c>
      <c r="E223" s="8" t="s">
        <v>55</v>
      </c>
      <c r="F223" s="8" t="s">
        <v>884</v>
      </c>
      <c r="G223" s="10" t="s">
        <v>838</v>
      </c>
      <c r="H223" s="10" t="s">
        <v>882</v>
      </c>
      <c r="K223" s="12"/>
      <c r="L223" s="12" t="n">
        <v>36686</v>
      </c>
      <c r="M223" s="12" t="n">
        <v>950125</v>
      </c>
      <c r="N223" s="11" t="s">
        <v>885</v>
      </c>
      <c r="O223" s="1" t="str">
        <f aca="false">A223&amp;B223&amp;C223&amp;D223&amp;E223&amp;F223&amp;" "&amp;G223&amp;" "&amp;H223&amp;" "&amp;I223&amp;" "&amp;J223&amp;" "&amp;K223</f>
        <v>黑龍江哈爾濱市道裏區國保大隊大隊長何常實 區號451 辦84308920   </v>
      </c>
    </row>
    <row r="224" customFormat="false" ht="15" hidden="false" customHeight="true" outlineLevel="0" collapsed="false">
      <c r="A224" s="8" t="s">
        <v>835</v>
      </c>
      <c r="B224" s="10" t="s">
        <v>863</v>
      </c>
      <c r="C224" s="8" t="s">
        <v>880</v>
      </c>
      <c r="D224" s="8" t="s">
        <v>16</v>
      </c>
      <c r="E224" s="8" t="s">
        <v>55</v>
      </c>
      <c r="F224" s="8" t="s">
        <v>411</v>
      </c>
      <c r="G224" s="10" t="s">
        <v>838</v>
      </c>
      <c r="H224" s="10" t="s">
        <v>886</v>
      </c>
      <c r="K224" s="12"/>
      <c r="L224" s="12" t="n">
        <v>35492</v>
      </c>
      <c r="M224" s="12" t="n">
        <v>950125</v>
      </c>
      <c r="N224" s="11" t="s">
        <v>887</v>
      </c>
      <c r="O224" s="1" t="str">
        <f aca="false">A224&amp;B224&amp;C224&amp;D224&amp;E224&amp;F224&amp;" "&amp;G224&amp;" "&amp;H224&amp;" "&amp;I224&amp;" "&amp;J224&amp;" "&amp;K224</f>
        <v>黑龍江哈爾濱市道裏區國保大隊大隊長王 X X 區號451 辦87663151   </v>
      </c>
    </row>
    <row r="225" customFormat="false" ht="15" hidden="false" customHeight="true" outlineLevel="0" collapsed="false">
      <c r="A225" s="8" t="s">
        <v>835</v>
      </c>
      <c r="B225" s="10" t="s">
        <v>888</v>
      </c>
      <c r="C225" s="12"/>
      <c r="D225" s="8" t="s">
        <v>16</v>
      </c>
      <c r="E225" s="12"/>
      <c r="F225" s="12"/>
      <c r="G225" s="10" t="s">
        <v>838</v>
      </c>
      <c r="H225" s="10" t="s">
        <v>889</v>
      </c>
      <c r="K225" s="12"/>
      <c r="L225" s="12" t="n">
        <v>35776</v>
      </c>
      <c r="M225" s="12" t="n">
        <v>950125</v>
      </c>
      <c r="N225" s="11" t="s">
        <v>890</v>
      </c>
      <c r="O225" s="1" t="str">
        <f aca="false">A225&amp;B225&amp;C225&amp;D225&amp;E225&amp;F225&amp;" "&amp;G225&amp;" "&amp;H225&amp;" "&amp;I225&amp;" "&amp;J225&amp;" "&amp;K225</f>
        <v>黑龍江雙城市國保大隊 區號451 辦53117733   </v>
      </c>
    </row>
    <row r="226" customFormat="false" ht="15" hidden="false" customHeight="true" outlineLevel="0" collapsed="false">
      <c r="A226" s="8" t="s">
        <v>835</v>
      </c>
      <c r="B226" s="10" t="s">
        <v>888</v>
      </c>
      <c r="C226" s="12"/>
      <c r="D226" s="9" t="s">
        <v>59</v>
      </c>
      <c r="E226" s="8" t="s">
        <v>154</v>
      </c>
      <c r="F226" s="12"/>
      <c r="G226" s="10" t="s">
        <v>838</v>
      </c>
      <c r="H226" s="10" t="s">
        <v>891</v>
      </c>
      <c r="K226" s="12"/>
      <c r="L226" s="12" t="n">
        <v>35776</v>
      </c>
      <c r="M226" s="12" t="n">
        <v>950125</v>
      </c>
      <c r="N226" s="11" t="s">
        <v>892</v>
      </c>
      <c r="O226" s="1" t="str">
        <f aca="false">A226&amp;B226&amp;C226&amp;D226&amp;E226&amp;F226&amp;" "&amp;G226&amp;" "&amp;H226&amp;" "&amp;I226&amp;" "&amp;J226&amp;" "&amp;K226</f>
        <v>黑龍江雙城市610辦公室市委 區號451 辦53165610   </v>
      </c>
    </row>
    <row r="227" customFormat="false" ht="15" hidden="false" customHeight="true" outlineLevel="0" collapsed="false">
      <c r="A227" s="8" t="s">
        <v>835</v>
      </c>
      <c r="B227" s="10" t="s">
        <v>888</v>
      </c>
      <c r="C227" s="12"/>
      <c r="D227" s="8" t="s">
        <v>72</v>
      </c>
      <c r="E227" s="12"/>
      <c r="F227" s="12"/>
      <c r="G227" s="10" t="s">
        <v>838</v>
      </c>
      <c r="H227" s="10" t="s">
        <v>893</v>
      </c>
      <c r="K227" s="12"/>
      <c r="L227" s="12" t="n">
        <v>35776</v>
      </c>
      <c r="M227" s="12" t="n">
        <v>950125</v>
      </c>
      <c r="N227" s="11" t="s">
        <v>894</v>
      </c>
      <c r="O227" s="1" t="str">
        <f aca="false">A227&amp;B227&amp;C227&amp;D227&amp;E227&amp;F227&amp;" "&amp;G227&amp;" "&amp;H227&amp;" "&amp;I227&amp;" "&amp;J227&amp;" "&amp;K227</f>
        <v>黑龍江雙城市政法委 區號451 辦53165033   </v>
      </c>
    </row>
    <row r="228" customFormat="false" ht="15" hidden="false" customHeight="true" outlineLevel="0" collapsed="false">
      <c r="A228" s="8" t="s">
        <v>835</v>
      </c>
      <c r="B228" s="10" t="s">
        <v>895</v>
      </c>
      <c r="C228" s="8" t="s">
        <v>896</v>
      </c>
      <c r="D228" s="8" t="s">
        <v>16</v>
      </c>
      <c r="E228" s="12"/>
      <c r="F228" s="12"/>
      <c r="G228" s="10" t="s">
        <v>897</v>
      </c>
      <c r="H228" s="10" t="s">
        <v>898</v>
      </c>
      <c r="K228" s="12"/>
      <c r="L228" s="13" t="s">
        <v>46</v>
      </c>
      <c r="M228" s="12" t="n">
        <v>950125</v>
      </c>
      <c r="N228" s="11" t="s">
        <v>899</v>
      </c>
      <c r="O228" s="1" t="str">
        <f aca="false">A228&amp;B228&amp;C228&amp;D228&amp;E228&amp;F228&amp;" "&amp;G228&amp;" "&amp;H228&amp;" "&amp;I228&amp;" "&amp;J228&amp;" "&amp;K228</f>
        <v>黑龍江齊齊哈爾市富拉爾基國保大隊 區號452 辦2488171   </v>
      </c>
    </row>
    <row r="229" customFormat="false" ht="15" hidden="false" customHeight="true" outlineLevel="0" collapsed="false">
      <c r="A229" s="8" t="s">
        <v>835</v>
      </c>
      <c r="B229" s="10" t="s">
        <v>895</v>
      </c>
      <c r="C229" s="8" t="s">
        <v>896</v>
      </c>
      <c r="D229" s="8" t="s">
        <v>16</v>
      </c>
      <c r="E229" s="12"/>
      <c r="F229" s="12"/>
      <c r="G229" s="10" t="s">
        <v>897</v>
      </c>
      <c r="H229" s="10" t="s">
        <v>900</v>
      </c>
      <c r="K229" s="12"/>
      <c r="L229" s="13" t="s">
        <v>46</v>
      </c>
      <c r="M229" s="12" t="n">
        <v>950125</v>
      </c>
      <c r="N229" s="11" t="s">
        <v>901</v>
      </c>
      <c r="O229" s="1" t="str">
        <f aca="false">A229&amp;B229&amp;C229&amp;D229&amp;E229&amp;F229&amp;" "&amp;G229&amp;" "&amp;H229&amp;" "&amp;I229&amp;" "&amp;J229&amp;" "&amp;K229</f>
        <v>黑龍江齊齊哈爾市富拉爾基國保大隊 區號452 辦2488172   </v>
      </c>
    </row>
    <row r="230" customFormat="false" ht="15" hidden="false" customHeight="true" outlineLevel="0" collapsed="false">
      <c r="A230" s="8" t="s">
        <v>835</v>
      </c>
      <c r="B230" s="10" t="s">
        <v>895</v>
      </c>
      <c r="C230" s="8" t="s">
        <v>896</v>
      </c>
      <c r="D230" s="8" t="s">
        <v>16</v>
      </c>
      <c r="E230" s="12"/>
      <c r="F230" s="12"/>
      <c r="G230" s="10" t="s">
        <v>897</v>
      </c>
      <c r="H230" s="10" t="s">
        <v>902</v>
      </c>
      <c r="K230" s="12"/>
      <c r="L230" s="13" t="s">
        <v>46</v>
      </c>
      <c r="M230" s="12" t="n">
        <v>950125</v>
      </c>
      <c r="N230" s="11" t="s">
        <v>903</v>
      </c>
      <c r="O230" s="1" t="str">
        <f aca="false">A230&amp;B230&amp;C230&amp;D230&amp;E230&amp;F230&amp;" "&amp;G230&amp;" "&amp;H230&amp;" "&amp;I230&amp;" "&amp;J230&amp;" "&amp;K230</f>
        <v>黑龍江齊齊哈爾市富拉爾基國保大隊 區號452 辦2488173   </v>
      </c>
    </row>
    <row r="231" customFormat="false" ht="15" hidden="false" customHeight="true" outlineLevel="0" collapsed="false">
      <c r="A231" s="8" t="s">
        <v>835</v>
      </c>
      <c r="B231" s="10" t="s">
        <v>895</v>
      </c>
      <c r="C231" s="8" t="s">
        <v>896</v>
      </c>
      <c r="D231" s="8" t="s">
        <v>16</v>
      </c>
      <c r="E231" s="12"/>
      <c r="F231" s="12"/>
      <c r="G231" s="10" t="s">
        <v>897</v>
      </c>
      <c r="H231" s="10" t="s">
        <v>904</v>
      </c>
      <c r="K231" s="12"/>
      <c r="L231" s="13" t="s">
        <v>46</v>
      </c>
      <c r="M231" s="12" t="n">
        <v>950125</v>
      </c>
      <c r="N231" s="11" t="s">
        <v>905</v>
      </c>
      <c r="O231" s="1" t="str">
        <f aca="false">A231&amp;B231&amp;C231&amp;D231&amp;E231&amp;F231&amp;" "&amp;G231&amp;" "&amp;H231&amp;" "&amp;I231&amp;" "&amp;J231&amp;" "&amp;K231</f>
        <v>黑龍江齊齊哈爾市富拉爾基國保大隊 區號452 辦2488174   </v>
      </c>
    </row>
    <row r="232" customFormat="false" ht="15" hidden="false" customHeight="true" outlineLevel="0" collapsed="false">
      <c r="A232" s="8" t="s">
        <v>835</v>
      </c>
      <c r="B232" s="10" t="s">
        <v>895</v>
      </c>
      <c r="C232" s="8" t="s">
        <v>896</v>
      </c>
      <c r="D232" s="12" t="s">
        <v>27</v>
      </c>
      <c r="E232" s="8" t="s">
        <v>35</v>
      </c>
      <c r="F232" s="8" t="s">
        <v>906</v>
      </c>
      <c r="G232" s="10" t="s">
        <v>897</v>
      </c>
      <c r="H232" s="10" t="s">
        <v>907</v>
      </c>
      <c r="K232" s="12"/>
      <c r="L232" s="13" t="s">
        <v>46</v>
      </c>
      <c r="M232" s="12" t="n">
        <v>950125</v>
      </c>
      <c r="N232" s="11" t="s">
        <v>908</v>
      </c>
      <c r="O232" s="1" t="str">
        <f aca="false">A232&amp;B232&amp;C232&amp;D232&amp;E232&amp;F232&amp;" "&amp;G232&amp;" "&amp;H232&amp;" "&amp;I232&amp;" "&amp;J232&amp;" "&amp;K232</f>
        <v>黑龍江齊齊哈爾市富拉爾基610辦公室主任吳　堅  區號452 辦2488165   </v>
      </c>
    </row>
    <row r="233" customFormat="false" ht="15" hidden="false" customHeight="true" outlineLevel="0" collapsed="false">
      <c r="A233" s="8" t="s">
        <v>835</v>
      </c>
      <c r="B233" s="10" t="s">
        <v>909</v>
      </c>
      <c r="C233" s="12"/>
      <c r="D233" s="8" t="s">
        <v>910</v>
      </c>
      <c r="E233" s="12"/>
      <c r="F233" s="12"/>
      <c r="G233" s="10" t="s">
        <v>911</v>
      </c>
      <c r="H233" s="10" t="s">
        <v>912</v>
      </c>
      <c r="K233" s="12"/>
      <c r="L233" s="12" t="n">
        <v>36663</v>
      </c>
      <c r="M233" s="12" t="n">
        <v>950125</v>
      </c>
      <c r="N233" s="11" t="s">
        <v>913</v>
      </c>
      <c r="O233" s="1" t="str">
        <f aca="false">A233&amp;B233&amp;C233&amp;D233&amp;E233&amp;F233&amp;" "&amp;G233&amp;" "&amp;H233&amp;" "&amp;I233&amp;" "&amp;J233&amp;" "&amp;K233</f>
        <v>黑龍江牡丹江市政保大隊 區號453 辦6282523   </v>
      </c>
    </row>
    <row r="234" customFormat="false" ht="15" hidden="false" customHeight="true" outlineLevel="0" collapsed="false">
      <c r="A234" s="8" t="s">
        <v>835</v>
      </c>
      <c r="C234" s="8" t="s">
        <v>914</v>
      </c>
      <c r="D234" s="8" t="s">
        <v>16</v>
      </c>
      <c r="E234" s="8" t="s">
        <v>55</v>
      </c>
      <c r="F234" s="8" t="s">
        <v>915</v>
      </c>
      <c r="G234" s="10" t="s">
        <v>916</v>
      </c>
      <c r="H234" s="10" t="s">
        <v>917</v>
      </c>
      <c r="K234" s="12"/>
      <c r="L234" s="13" t="s">
        <v>46</v>
      </c>
      <c r="M234" s="12" t="n">
        <v>950125</v>
      </c>
      <c r="N234" s="11" t="s">
        <v>918</v>
      </c>
      <c r="O234" s="1" t="str">
        <f aca="false">A234&amp;B234&amp;C234&amp;D234&amp;E234&amp;F234&amp;" "&amp;G234&amp;" "&amp;H234&amp;" "&amp;I234&amp;" "&amp;J234&amp;" "&amp;K234</f>
        <v>黑龍江樺川縣國保大隊大隊長董 X X 區號454 辦3822402   </v>
      </c>
    </row>
    <row r="235" customFormat="false" ht="15" hidden="false" customHeight="true" outlineLevel="0" collapsed="false">
      <c r="A235" s="8" t="s">
        <v>835</v>
      </c>
      <c r="C235" s="8" t="s">
        <v>914</v>
      </c>
      <c r="D235" s="12" t="s">
        <v>27</v>
      </c>
      <c r="E235" s="12"/>
      <c r="F235" s="12"/>
      <c r="G235" s="10" t="s">
        <v>916</v>
      </c>
      <c r="H235" s="10" t="s">
        <v>919</v>
      </c>
      <c r="K235" s="12"/>
      <c r="L235" s="13" t="s">
        <v>46</v>
      </c>
      <c r="M235" s="12" t="n">
        <v>950125</v>
      </c>
      <c r="N235" s="11" t="s">
        <v>920</v>
      </c>
      <c r="O235" s="1" t="str">
        <f aca="false">A235&amp;B235&amp;C235&amp;D235&amp;E235&amp;F235&amp;" "&amp;G235&amp;" "&amp;H235&amp;" "&amp;I235&amp;" "&amp;J235&amp;" "&amp;K235</f>
        <v>黑龍江樺川縣610辦公室 區號454 辦3833610   </v>
      </c>
    </row>
    <row r="236" customFormat="false" ht="15" hidden="false" customHeight="true" outlineLevel="0" collapsed="false">
      <c r="A236" s="8" t="s">
        <v>921</v>
      </c>
      <c r="B236" s="10" t="s">
        <v>922</v>
      </c>
      <c r="C236" s="12"/>
      <c r="D236" s="12" t="s">
        <v>27</v>
      </c>
      <c r="E236" s="12"/>
      <c r="F236" s="12"/>
      <c r="G236" s="10" t="s">
        <v>923</v>
      </c>
      <c r="H236" s="10" t="s">
        <v>924</v>
      </c>
      <c r="K236" s="12"/>
      <c r="L236" s="13" t="s">
        <v>46</v>
      </c>
      <c r="M236" s="12" t="n">
        <v>950125</v>
      </c>
      <c r="N236" s="11" t="s">
        <v>925</v>
      </c>
      <c r="O236" s="1" t="str">
        <f aca="false">A236&amp;B236&amp;C236&amp;D236&amp;E236&amp;F236&amp;" "&amp;G236&amp;" "&amp;H236&amp;" "&amp;I236&amp;" "&amp;J236&amp;" "&amp;K236</f>
        <v>廣西貴港市610辦公室 區號775 辦4552610   </v>
      </c>
    </row>
    <row r="237" customFormat="false" ht="15" hidden="false" customHeight="true" outlineLevel="0" collapsed="false">
      <c r="A237" s="8" t="s">
        <v>926</v>
      </c>
      <c r="B237" s="10" t="s">
        <v>927</v>
      </c>
      <c r="C237" s="12"/>
      <c r="D237" s="8" t="s">
        <v>16</v>
      </c>
      <c r="E237" s="12"/>
      <c r="F237" s="12"/>
      <c r="G237" s="10" t="s">
        <v>928</v>
      </c>
      <c r="H237" s="10" t="s">
        <v>929</v>
      </c>
      <c r="K237" s="12"/>
      <c r="L237" s="12" t="n">
        <v>36059</v>
      </c>
      <c r="M237" s="12" t="n">
        <v>950125</v>
      </c>
      <c r="N237" s="11" t="s">
        <v>930</v>
      </c>
      <c r="O237" s="1" t="str">
        <f aca="false">A237&amp;B237&amp;C237&amp;D237&amp;E237&amp;F237&amp;" "&amp;G237&amp;" "&amp;H237&amp;" "&amp;I237&amp;" "&amp;J237&amp;" "&amp;K237</f>
        <v>廣東番禹市國保大隊 區號20 辦84822234   </v>
      </c>
    </row>
    <row r="238" customFormat="false" ht="15" hidden="false" customHeight="true" outlineLevel="0" collapsed="false">
      <c r="A238" s="8" t="s">
        <v>926</v>
      </c>
      <c r="B238" s="10" t="s">
        <v>927</v>
      </c>
      <c r="C238" s="12"/>
      <c r="D238" s="8" t="s">
        <v>931</v>
      </c>
      <c r="E238" s="12"/>
      <c r="F238" s="12"/>
      <c r="G238" s="10" t="s">
        <v>928</v>
      </c>
      <c r="H238" s="10" t="s">
        <v>932</v>
      </c>
      <c r="K238" s="12"/>
      <c r="L238" s="12" t="n">
        <v>36059</v>
      </c>
      <c r="M238" s="12" t="n">
        <v>950125</v>
      </c>
      <c r="N238" s="11" t="s">
        <v>933</v>
      </c>
      <c r="O238" s="1" t="str">
        <f aca="false">A238&amp;B238&amp;C238&amp;D238&amp;E238&amp;F238&amp;" "&amp;G238&amp;" "&amp;H238&amp;" "&amp;I238&amp;" "&amp;J238&amp;" "&amp;K238</f>
        <v>廣東番禹市市政委 區號20 辦83123456   </v>
      </c>
    </row>
    <row r="239" customFormat="false" ht="15" hidden="false" customHeight="true" outlineLevel="0" collapsed="false">
      <c r="A239" s="8" t="s">
        <v>926</v>
      </c>
      <c r="B239" s="10" t="s">
        <v>927</v>
      </c>
      <c r="C239" s="8" t="s">
        <v>934</v>
      </c>
      <c r="D239" s="8" t="s">
        <v>16</v>
      </c>
      <c r="E239" s="12"/>
      <c r="F239" s="12"/>
      <c r="G239" s="10" t="s">
        <v>928</v>
      </c>
      <c r="H239" s="10" t="s">
        <v>935</v>
      </c>
      <c r="K239" s="12"/>
      <c r="L239" s="12" t="n">
        <v>36059</v>
      </c>
      <c r="M239" s="12" t="n">
        <v>950125</v>
      </c>
      <c r="N239" s="11" t="s">
        <v>936</v>
      </c>
      <c r="O239" s="1" t="str">
        <f aca="false">A239&amp;B239&amp;C239&amp;D239&amp;E239&amp;F239&amp;" "&amp;G239&amp;" "&amp;H239&amp;" "&amp;I239&amp;" "&amp;J239&amp;" "&amp;K239</f>
        <v>廣東番禹市大石區國保大隊 區號20 辦84783046   </v>
      </c>
    </row>
    <row r="240" customFormat="false" ht="15" hidden="false" customHeight="true" outlineLevel="0" collapsed="false">
      <c r="A240" s="8" t="s">
        <v>926</v>
      </c>
      <c r="B240" s="10" t="s">
        <v>927</v>
      </c>
      <c r="C240" s="8" t="s">
        <v>934</v>
      </c>
      <c r="D240" s="9" t="s">
        <v>59</v>
      </c>
      <c r="E240" s="12"/>
      <c r="F240" s="12"/>
      <c r="G240" s="10" t="s">
        <v>928</v>
      </c>
      <c r="H240" s="10" t="s">
        <v>937</v>
      </c>
      <c r="K240" s="12"/>
      <c r="L240" s="12" t="n">
        <v>36059</v>
      </c>
      <c r="M240" s="12" t="n">
        <v>950125</v>
      </c>
      <c r="N240" s="11" t="s">
        <v>938</v>
      </c>
      <c r="O240" s="1" t="str">
        <f aca="false">A240&amp;B240&amp;C240&amp;D240&amp;E240&amp;F240&amp;" "&amp;G240&amp;" "&amp;H240&amp;" "&amp;I240&amp;" "&amp;J240&amp;" "&amp;K240</f>
        <v>廣東番禹市大石區610辦公室 區號20 辦84783077   </v>
      </c>
    </row>
    <row r="241" customFormat="false" ht="15" hidden="false" customHeight="true" outlineLevel="0" collapsed="false">
      <c r="A241" s="8" t="s">
        <v>926</v>
      </c>
      <c r="B241" s="10" t="s">
        <v>939</v>
      </c>
      <c r="C241" s="8" t="s">
        <v>940</v>
      </c>
      <c r="D241" s="8" t="s">
        <v>16</v>
      </c>
      <c r="E241" s="8" t="s">
        <v>55</v>
      </c>
      <c r="F241" s="8" t="s">
        <v>941</v>
      </c>
      <c r="G241" s="10" t="s">
        <v>942</v>
      </c>
      <c r="H241" s="10" t="s">
        <v>943</v>
      </c>
      <c r="K241" s="8" t="s">
        <v>944</v>
      </c>
      <c r="L241" s="12" t="n">
        <v>36253</v>
      </c>
      <c r="M241" s="12" t="n">
        <v>950125</v>
      </c>
      <c r="N241" s="11" t="s">
        <v>945</v>
      </c>
      <c r="O241" s="1" t="str">
        <f aca="false">A241&amp;B241&amp;C241&amp;D241&amp;E241&amp;F241&amp;" "&amp;G241&amp;" "&amp;H241&amp;" "&amp;I241&amp;" "&amp;J241&amp;" "&amp;K241</f>
        <v>廣東茂名市茂南區國保大隊大隊長黃曉華 區號668 辦2951539   手機13927530222</v>
      </c>
    </row>
    <row r="242" customFormat="false" ht="15" hidden="false" customHeight="true" outlineLevel="0" collapsed="false">
      <c r="A242" s="8" t="s">
        <v>926</v>
      </c>
      <c r="B242" s="10" t="s">
        <v>939</v>
      </c>
      <c r="C242" s="8" t="s">
        <v>940</v>
      </c>
      <c r="D242" s="12" t="s">
        <v>27</v>
      </c>
      <c r="E242" s="8" t="s">
        <v>35</v>
      </c>
      <c r="F242" s="8" t="s">
        <v>196</v>
      </c>
      <c r="G242" s="10" t="s">
        <v>942</v>
      </c>
      <c r="H242" s="10" t="s">
        <v>946</v>
      </c>
      <c r="K242" s="8" t="s">
        <v>947</v>
      </c>
      <c r="L242" s="12" t="n">
        <v>36253</v>
      </c>
      <c r="M242" s="12" t="n">
        <v>950125</v>
      </c>
      <c r="N242" s="11" t="s">
        <v>948</v>
      </c>
      <c r="O242" s="1" t="str">
        <f aca="false">A242&amp;B242&amp;C242&amp;D242&amp;E242&amp;F242&amp;" "&amp;G242&amp;" "&amp;H242&amp;" "&amp;I242&amp;" "&amp;J242&amp;" "&amp;K242</f>
        <v>廣東茂名市茂南區610辦公室主任周 X X 區號668 辦2829610   手機13824893868</v>
      </c>
    </row>
    <row r="243" customFormat="false" ht="15" hidden="false" customHeight="true" outlineLevel="0" collapsed="false">
      <c r="A243" s="8" t="s">
        <v>926</v>
      </c>
      <c r="B243" s="10" t="s">
        <v>949</v>
      </c>
      <c r="C243" s="12"/>
      <c r="D243" s="8" t="s">
        <v>81</v>
      </c>
      <c r="E243" s="12"/>
      <c r="F243" s="12"/>
      <c r="G243" s="10" t="s">
        <v>950</v>
      </c>
      <c r="H243" s="10" t="s">
        <v>951</v>
      </c>
      <c r="K243" s="12"/>
      <c r="L243" s="12" t="n">
        <v>35777</v>
      </c>
      <c r="M243" s="12" t="n">
        <v>950125</v>
      </c>
      <c r="N243" s="11" t="s">
        <v>952</v>
      </c>
      <c r="O243" s="1" t="str">
        <f aca="false">A243&amp;B243&amp;C243&amp;D243&amp;E243&amp;F243&amp;" "&amp;G243&amp;" "&amp;H243&amp;" "&amp;I243&amp;" "&amp;J243&amp;" "&amp;K243</f>
        <v>廣東江門市國保支隊 區號750 辦3260222   </v>
      </c>
    </row>
    <row r="244" customFormat="false" ht="15" hidden="false" customHeight="true" outlineLevel="0" collapsed="false">
      <c r="A244" s="8" t="s">
        <v>926</v>
      </c>
      <c r="B244" s="10" t="s">
        <v>949</v>
      </c>
      <c r="C244" s="12"/>
      <c r="D244" s="9" t="s">
        <v>59</v>
      </c>
      <c r="E244" s="12"/>
      <c r="F244" s="12"/>
      <c r="G244" s="10" t="s">
        <v>950</v>
      </c>
      <c r="H244" s="10" t="s">
        <v>953</v>
      </c>
      <c r="K244" s="12"/>
      <c r="L244" s="12" t="n">
        <v>35777</v>
      </c>
      <c r="M244" s="12" t="n">
        <v>950125</v>
      </c>
      <c r="N244" s="11" t="s">
        <v>954</v>
      </c>
      <c r="O244" s="1" t="str">
        <f aca="false">A244&amp;B244&amp;C244&amp;D244&amp;E244&amp;F244&amp;" "&amp;G244&amp;" "&amp;H244&amp;" "&amp;I244&amp;" "&amp;J244&amp;" "&amp;K244</f>
        <v>廣東江門市610辦公室 區號750 辦3307361   </v>
      </c>
    </row>
    <row r="245" customFormat="false" ht="15" hidden="false" customHeight="true" outlineLevel="0" collapsed="false">
      <c r="A245" s="8" t="s">
        <v>955</v>
      </c>
      <c r="B245" s="10" t="s">
        <v>956</v>
      </c>
      <c r="C245" s="12"/>
      <c r="D245" s="8" t="s">
        <v>16</v>
      </c>
      <c r="E245" s="8" t="s">
        <v>403</v>
      </c>
      <c r="F245" s="8" t="s">
        <v>957</v>
      </c>
      <c r="G245" s="10" t="s">
        <v>958</v>
      </c>
      <c r="H245" s="10" t="s">
        <v>959</v>
      </c>
      <c r="K245" s="12"/>
      <c r="L245" s="12" t="n">
        <v>36449</v>
      </c>
      <c r="M245" s="12" t="n">
        <v>950125</v>
      </c>
      <c r="N245" s="11" t="s">
        <v>960</v>
      </c>
      <c r="O245" s="1" t="str">
        <f aca="false">A245&amp;B245&amp;C245&amp;D245&amp;E245&amp;F245&amp;" "&amp;G245&amp;" "&amp;H245&amp;" "&amp;I245&amp;" "&amp;J245&amp;" "&amp;K245</f>
        <v>遼寧大連市國保大隊副大隊長陳　欣 區號411 辦83792133   </v>
      </c>
    </row>
    <row r="246" customFormat="false" ht="15" hidden="false" customHeight="true" outlineLevel="0" collapsed="false">
      <c r="A246" s="8" t="s">
        <v>955</v>
      </c>
      <c r="B246" s="10" t="s">
        <v>956</v>
      </c>
      <c r="C246" s="12"/>
      <c r="D246" s="8" t="s">
        <v>16</v>
      </c>
      <c r="E246" s="12"/>
      <c r="F246" s="12"/>
      <c r="G246" s="10" t="s">
        <v>958</v>
      </c>
      <c r="H246" s="10" t="s">
        <v>961</v>
      </c>
      <c r="K246" s="12"/>
      <c r="L246" s="12" t="n">
        <v>36449</v>
      </c>
      <c r="M246" s="12" t="n">
        <v>950125</v>
      </c>
      <c r="N246" s="11" t="s">
        <v>962</v>
      </c>
      <c r="O246" s="1" t="str">
        <f aca="false">A246&amp;B246&amp;C246&amp;D246&amp;E246&amp;F246&amp;" "&amp;G246&amp;" "&amp;H246&amp;" "&amp;I246&amp;" "&amp;J246&amp;" "&amp;K246</f>
        <v>遼寧大連市國保大隊 區號411 辦83792125   </v>
      </c>
    </row>
    <row r="247" customFormat="false" ht="15" hidden="false" customHeight="true" outlineLevel="0" collapsed="false">
      <c r="A247" s="8" t="s">
        <v>955</v>
      </c>
      <c r="B247" s="10" t="s">
        <v>956</v>
      </c>
      <c r="C247" s="12"/>
      <c r="D247" s="8" t="s">
        <v>16</v>
      </c>
      <c r="E247" s="12"/>
      <c r="F247" s="12"/>
      <c r="G247" s="10" t="s">
        <v>958</v>
      </c>
      <c r="H247" s="10" t="s">
        <v>963</v>
      </c>
      <c r="K247" s="12"/>
      <c r="L247" s="12" t="n">
        <v>36449</v>
      </c>
      <c r="M247" s="12" t="n">
        <v>950125</v>
      </c>
      <c r="N247" s="11" t="s">
        <v>964</v>
      </c>
      <c r="O247" s="1" t="str">
        <f aca="false">A247&amp;B247&amp;C247&amp;D247&amp;E247&amp;F247&amp;" "&amp;G247&amp;" "&amp;H247&amp;" "&amp;I247&amp;" "&amp;J247&amp;" "&amp;K247</f>
        <v>遼寧大連市國保大隊 區號411 辦83792176   </v>
      </c>
    </row>
    <row r="248" customFormat="false" ht="15" hidden="false" customHeight="true" outlineLevel="0" collapsed="false">
      <c r="A248" s="8" t="s">
        <v>955</v>
      </c>
      <c r="B248" s="10" t="s">
        <v>956</v>
      </c>
      <c r="C248" s="12"/>
      <c r="D248" s="12" t="s">
        <v>27</v>
      </c>
      <c r="E248" s="8" t="s">
        <v>965</v>
      </c>
      <c r="F248" s="8" t="s">
        <v>966</v>
      </c>
      <c r="G248" s="10" t="s">
        <v>958</v>
      </c>
      <c r="H248" s="10" t="s">
        <v>967</v>
      </c>
      <c r="K248" s="12"/>
      <c r="L248" s="12" t="n">
        <v>36449</v>
      </c>
      <c r="M248" s="12" t="n">
        <v>950125</v>
      </c>
      <c r="N248" s="11" t="s">
        <v>968</v>
      </c>
      <c r="O248" s="1" t="str">
        <f aca="false">A248&amp;B248&amp;C248&amp;D248&amp;E248&amp;F248&amp;" "&amp;G248&amp;" "&amp;H248&amp;" "&amp;I248&amp;" "&amp;J248&amp;" "&amp;K248</f>
        <v>遼寧大連市610辦公室惡徒江學勇 區號411 辦82633767   </v>
      </c>
    </row>
    <row r="249" customFormat="false" ht="15" hidden="false" customHeight="true" outlineLevel="0" collapsed="false">
      <c r="A249" s="8" t="s">
        <v>955</v>
      </c>
      <c r="B249" s="10" t="s">
        <v>969</v>
      </c>
      <c r="C249" s="12"/>
      <c r="D249" s="8" t="s">
        <v>16</v>
      </c>
      <c r="E249" s="8" t="s">
        <v>55</v>
      </c>
      <c r="F249" s="8" t="s">
        <v>970</v>
      </c>
      <c r="G249" s="10" t="s">
        <v>971</v>
      </c>
      <c r="H249" s="10" t="s">
        <v>972</v>
      </c>
      <c r="K249" s="8" t="s">
        <v>973</v>
      </c>
      <c r="L249" s="12" t="n">
        <v>36055</v>
      </c>
      <c r="M249" s="12" t="n">
        <v>950125</v>
      </c>
      <c r="N249" s="11" t="s">
        <v>974</v>
      </c>
      <c r="O249" s="1" t="str">
        <f aca="false">A249&amp;B249&amp;C249&amp;D249&amp;E249&amp;F249&amp;" "&amp;G249&amp;" "&amp;H249&amp;" "&amp;I249&amp;" "&amp;J249&amp;" "&amp;K249</f>
        <v>遼寧凌源市國保大隊大隊長付延齡 區號421 辦6883208   手機13500416011</v>
      </c>
    </row>
    <row r="250" customFormat="false" ht="15" hidden="false" customHeight="true" outlineLevel="0" collapsed="false">
      <c r="A250" s="8" t="s">
        <v>955</v>
      </c>
      <c r="B250" s="10" t="s">
        <v>969</v>
      </c>
      <c r="C250" s="12"/>
      <c r="D250" s="8" t="s">
        <v>16</v>
      </c>
      <c r="E250" s="8" t="s">
        <v>403</v>
      </c>
      <c r="F250" s="8" t="s">
        <v>975</v>
      </c>
      <c r="G250" s="10" t="s">
        <v>971</v>
      </c>
      <c r="H250" s="10" t="s">
        <v>972</v>
      </c>
      <c r="K250" s="8" t="s">
        <v>976</v>
      </c>
      <c r="L250" s="12" t="n">
        <v>36055</v>
      </c>
      <c r="M250" s="12" t="n">
        <v>950125</v>
      </c>
      <c r="N250" s="11" t="s">
        <v>977</v>
      </c>
      <c r="O250" s="1" t="str">
        <f aca="false">A250&amp;B250&amp;C250&amp;D250&amp;E250&amp;F250&amp;" "&amp;G250&amp;" "&amp;H250&amp;" "&amp;I250&amp;" "&amp;J250&amp;" "&amp;K250</f>
        <v>遼寧凌源市國保大隊副大隊長陳　志 區號421 辦6883208   手機13842156895</v>
      </c>
    </row>
    <row r="251" customFormat="false" ht="15" hidden="false" customHeight="true" outlineLevel="0" collapsed="false">
      <c r="A251" s="8" t="s">
        <v>955</v>
      </c>
      <c r="B251" s="10" t="s">
        <v>978</v>
      </c>
      <c r="C251" s="12"/>
      <c r="D251" s="8" t="s">
        <v>81</v>
      </c>
      <c r="E251" s="8" t="s">
        <v>82</v>
      </c>
      <c r="F251" s="8" t="s">
        <v>979</v>
      </c>
      <c r="G251" s="10" t="s">
        <v>980</v>
      </c>
      <c r="H251" s="10" t="s">
        <v>981</v>
      </c>
      <c r="J251" s="10" t="s">
        <v>982</v>
      </c>
      <c r="K251" s="12"/>
      <c r="L251" s="12" t="n">
        <v>35944</v>
      </c>
      <c r="M251" s="12" t="n">
        <v>950125</v>
      </c>
      <c r="N251" s="11" t="s">
        <v>983</v>
      </c>
      <c r="O251" s="1" t="str">
        <f aca="false">A251&amp;B251&amp;C251&amp;D251&amp;E251&amp;F251&amp;" "&amp;G251&amp;" "&amp;H251&amp;" "&amp;I251&amp;" "&amp;J251&amp;" "&amp;K251</f>
        <v>遼寧盤錦市國保支隊支隊長周來興 區號427 辦2682030  宅2683816 </v>
      </c>
    </row>
    <row r="252" customFormat="false" ht="15" hidden="false" customHeight="true" outlineLevel="0" collapsed="false">
      <c r="A252" s="8" t="s">
        <v>955</v>
      </c>
      <c r="B252" s="10" t="s">
        <v>978</v>
      </c>
      <c r="C252" s="8" t="s">
        <v>984</v>
      </c>
      <c r="D252" s="8" t="s">
        <v>16</v>
      </c>
      <c r="E252" s="8" t="s">
        <v>55</v>
      </c>
      <c r="F252" s="8" t="s">
        <v>985</v>
      </c>
      <c r="G252" s="10" t="s">
        <v>980</v>
      </c>
      <c r="H252" s="10" t="s">
        <v>986</v>
      </c>
      <c r="K252" s="8" t="s">
        <v>987</v>
      </c>
      <c r="L252" s="12" t="n">
        <v>35944</v>
      </c>
      <c r="M252" s="12" t="n">
        <v>950125</v>
      </c>
      <c r="N252" s="11" t="s">
        <v>988</v>
      </c>
      <c r="O252" s="1" t="str">
        <f aca="false">A252&amp;B252&amp;C252&amp;D252&amp;E252&amp;F252&amp;" "&amp;G252&amp;" "&amp;H252&amp;" "&amp;I252&amp;" "&amp;J252&amp;" "&amp;K252</f>
        <v>遼寧盤錦市興隆台區國保大隊大隊長徐　浩 區號427 辦2683315   手機 </v>
      </c>
    </row>
    <row r="253" customFormat="false" ht="15" hidden="false" customHeight="true" outlineLevel="0" collapsed="false">
      <c r="A253" s="8" t="s">
        <v>955</v>
      </c>
      <c r="B253" s="10" t="s">
        <v>978</v>
      </c>
      <c r="C253" s="8" t="s">
        <v>984</v>
      </c>
      <c r="D253" s="8" t="s">
        <v>16</v>
      </c>
      <c r="E253" s="8" t="s">
        <v>403</v>
      </c>
      <c r="F253" s="8" t="s">
        <v>989</v>
      </c>
      <c r="G253" s="10" t="s">
        <v>980</v>
      </c>
      <c r="H253" s="10" t="s">
        <v>990</v>
      </c>
      <c r="K253" s="12"/>
      <c r="L253" s="12" t="n">
        <v>35944</v>
      </c>
      <c r="M253" s="12" t="n">
        <v>950125</v>
      </c>
      <c r="N253" s="11" t="s">
        <v>991</v>
      </c>
      <c r="O253" s="1" t="str">
        <f aca="false">A253&amp;B253&amp;C253&amp;D253&amp;E253&amp;F253&amp;" "&amp;G253&amp;" "&amp;H253&amp;" "&amp;I253&amp;" "&amp;J253&amp;" "&amp;K253</f>
        <v>遼寧盤錦市興隆台區國保大隊副大隊長劉 X X 區號427 辦2683326   </v>
      </c>
    </row>
    <row r="254" customFormat="false" ht="15" hidden="false" customHeight="true" outlineLevel="0" collapsed="false">
      <c r="A254" s="8" t="s">
        <v>955</v>
      </c>
      <c r="B254" s="10" t="s">
        <v>978</v>
      </c>
      <c r="C254" s="8" t="s">
        <v>984</v>
      </c>
      <c r="D254" s="8" t="s">
        <v>16</v>
      </c>
      <c r="E254" s="9" t="s">
        <v>17</v>
      </c>
      <c r="F254" s="8" t="s">
        <v>992</v>
      </c>
      <c r="G254" s="10" t="s">
        <v>980</v>
      </c>
      <c r="H254" s="10" t="s">
        <v>986</v>
      </c>
      <c r="K254" s="8" t="s">
        <v>993</v>
      </c>
      <c r="L254" s="12" t="n">
        <v>35944</v>
      </c>
      <c r="M254" s="12" t="n">
        <v>950125</v>
      </c>
      <c r="N254" s="11" t="s">
        <v>994</v>
      </c>
      <c r="O254" s="1" t="str">
        <f aca="false">A254&amp;B254&amp;C254&amp;D254&amp;E254&amp;F254&amp;" "&amp;G254&amp;" "&amp;H254&amp;" "&amp;I254&amp;" "&amp;J254&amp;" "&amp;K254</f>
        <v>遼寧盤錦市興隆台區國保大隊 張潤秋 區號427 辦2683315   手機13842713579</v>
      </c>
    </row>
    <row r="255" customFormat="false" ht="15" hidden="false" customHeight="true" outlineLevel="0" collapsed="false">
      <c r="A255" s="8" t="s">
        <v>955</v>
      </c>
      <c r="B255" s="10" t="s">
        <v>978</v>
      </c>
      <c r="C255" s="8" t="s">
        <v>984</v>
      </c>
      <c r="D255" s="8" t="s">
        <v>16</v>
      </c>
      <c r="E255" s="12"/>
      <c r="F255" s="12"/>
      <c r="G255" s="10" t="s">
        <v>980</v>
      </c>
      <c r="H255" s="10" t="s">
        <v>995</v>
      </c>
      <c r="K255" s="12"/>
      <c r="L255" s="12" t="n">
        <v>35944</v>
      </c>
      <c r="M255" s="12" t="n">
        <v>950125</v>
      </c>
      <c r="N255" s="11" t="s">
        <v>996</v>
      </c>
      <c r="O255" s="1" t="str">
        <f aca="false">A255&amp;B255&amp;C255&amp;D255&amp;E255&amp;F255&amp;" "&amp;G255&amp;" "&amp;H255&amp;" "&amp;I255&amp;" "&amp;J255&amp;" "&amp;K255</f>
        <v>遼寧盤錦市興隆台區國保大隊 區號427 辦2683316   </v>
      </c>
    </row>
    <row r="256" customFormat="false" ht="15" hidden="false" customHeight="true" outlineLevel="0" collapsed="false">
      <c r="A256" s="8" t="s">
        <v>955</v>
      </c>
      <c r="B256" s="10" t="s">
        <v>997</v>
      </c>
      <c r="C256" s="8" t="s">
        <v>998</v>
      </c>
      <c r="D256" s="8" t="s">
        <v>16</v>
      </c>
      <c r="E256" s="8" t="s">
        <v>55</v>
      </c>
      <c r="F256" s="8" t="s">
        <v>999</v>
      </c>
      <c r="G256" s="10" t="s">
        <v>1000</v>
      </c>
      <c r="K256" s="8" t="s">
        <v>1001</v>
      </c>
      <c r="L256" s="12" t="n">
        <v>35752</v>
      </c>
      <c r="M256" s="12" t="n">
        <v>950125</v>
      </c>
      <c r="N256" s="11" t="s">
        <v>1002</v>
      </c>
      <c r="O256" s="1" t="str">
        <f aca="false">A256&amp;B256&amp;C256&amp;D256&amp;E256&amp;F256&amp;" "&amp;G256&amp;" "&amp;H256&amp;" "&amp;I256&amp;" "&amp;J256&amp;" "&amp;K256</f>
        <v>遼寧葫蘆島市綏中縣國保大隊大隊長李長華 區號429    手機13700196626</v>
      </c>
    </row>
    <row r="257" customFormat="false" ht="15" hidden="false" customHeight="true" outlineLevel="0" collapsed="false">
      <c r="A257" s="8" t="s">
        <v>955</v>
      </c>
      <c r="B257" s="10" t="s">
        <v>997</v>
      </c>
      <c r="C257" s="8" t="s">
        <v>998</v>
      </c>
      <c r="D257" s="9" t="s">
        <v>59</v>
      </c>
      <c r="E257" s="12"/>
      <c r="F257" s="12"/>
      <c r="G257" s="10" t="s">
        <v>1000</v>
      </c>
      <c r="H257" s="10" t="s">
        <v>1003</v>
      </c>
      <c r="K257" s="12"/>
      <c r="L257" s="12" t="n">
        <v>35752</v>
      </c>
      <c r="M257" s="12" t="n">
        <v>950125</v>
      </c>
      <c r="N257" s="11" t="s">
        <v>1004</v>
      </c>
      <c r="O257" s="1" t="str">
        <f aca="false">A257&amp;B257&amp;C257&amp;D257&amp;E257&amp;F257&amp;" "&amp;G257&amp;" "&amp;H257&amp;" "&amp;I257&amp;" "&amp;J257&amp;" "&amp;K257</f>
        <v>遼寧葫蘆島市綏中縣610辦公室 區號429 辦6123235   </v>
      </c>
    </row>
    <row r="258" customFormat="false" ht="1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1"/>
    </row>
    <row r="259" customFormat="false" ht="1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1"/>
    </row>
    <row r="260" customFormat="false" ht="1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1"/>
    </row>
    <row r="261" customFormat="false" ht="1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1"/>
    </row>
    <row r="262" customFormat="false" ht="1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1"/>
    </row>
    <row r="263" customFormat="false" ht="1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1"/>
    </row>
    <row r="264" customFormat="false" ht="1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1"/>
    </row>
    <row r="265" customFormat="false" ht="1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1"/>
    </row>
    <row r="266" customFormat="false" ht="1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1"/>
    </row>
    <row r="267" customFormat="false" ht="1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1"/>
    </row>
    <row r="268" customFormat="false" ht="1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1"/>
    </row>
    <row r="269" customFormat="false" ht="1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1"/>
    </row>
    <row r="270" customFormat="false" ht="1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1"/>
    </row>
    <row r="271" customFormat="false" ht="1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1"/>
    </row>
    <row r="272" customFormat="false" ht="1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1"/>
    </row>
    <row r="273" customFormat="false" ht="1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1"/>
    </row>
    <row r="274" customFormat="false" ht="1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1"/>
    </row>
    <row r="275" customFormat="false" ht="1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1"/>
    </row>
    <row r="276" customFormat="false" ht="1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1"/>
    </row>
    <row r="277" customFormat="false" ht="1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1"/>
    </row>
    <row r="278" customFormat="false" ht="1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1"/>
    </row>
    <row r="279" customFormat="false" ht="1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1"/>
    </row>
    <row r="280" customFormat="false" ht="1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1"/>
    </row>
    <row r="281" customFormat="false" ht="1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1"/>
    </row>
    <row r="282" customFormat="false" ht="1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1"/>
    </row>
    <row r="283" customFormat="false" ht="1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1"/>
    </row>
    <row r="284" customFormat="false" ht="1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1"/>
    </row>
    <row r="285" customFormat="false" ht="1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1"/>
    </row>
    <row r="286" customFormat="false" ht="1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1"/>
    </row>
    <row r="287" customFormat="false" ht="1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1"/>
    </row>
    <row r="288" customFormat="false" ht="1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1"/>
    </row>
    <row r="289" customFormat="false" ht="1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1"/>
    </row>
    <row r="290" customFormat="false" ht="1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1"/>
    </row>
    <row r="291" customFormat="false" ht="1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1"/>
    </row>
    <row r="292" customFormat="false" ht="1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1"/>
    </row>
    <row r="293" customFormat="false" ht="1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1"/>
    </row>
    <row r="294" customFormat="false" ht="1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1"/>
    </row>
    <row r="295" customFormat="false" ht="1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1"/>
    </row>
    <row r="296" customFormat="false" ht="1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1"/>
    </row>
    <row r="297" customFormat="false" ht="1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1"/>
    </row>
    <row r="298" customFormat="false" ht="1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1"/>
    </row>
    <row r="299" customFormat="false" ht="1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1"/>
    </row>
    <row r="300" customFormat="false" ht="1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1"/>
    </row>
    <row r="301" customFormat="false" ht="1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1"/>
    </row>
    <row r="302" customFormat="false" ht="1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1"/>
    </row>
    <row r="303" customFormat="false" ht="1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1"/>
    </row>
    <row r="304" customFormat="false" ht="1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1"/>
    </row>
    <row r="305" customFormat="false" ht="1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1"/>
    </row>
    <row r="306" customFormat="false" ht="1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1"/>
    </row>
    <row r="307" customFormat="false" ht="1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1"/>
    </row>
    <row r="308" customFormat="false" ht="1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1"/>
    </row>
    <row r="309" customFormat="false" ht="1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1"/>
    </row>
    <row r="310" customFormat="false" ht="1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1"/>
    </row>
    <row r="311" customFormat="false" ht="1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1"/>
    </row>
    <row r="312" customFormat="false" ht="1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1"/>
    </row>
    <row r="313" customFormat="false" ht="1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1"/>
    </row>
    <row r="314" customFormat="false" ht="1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1"/>
    </row>
    <row r="315" customFormat="false" ht="1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1"/>
    </row>
    <row r="316" customFormat="false" ht="1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1"/>
    </row>
    <row r="317" customFormat="false" ht="1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1"/>
    </row>
    <row r="318" customFormat="false" ht="1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1"/>
    </row>
    <row r="319" customFormat="false" ht="1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1"/>
    </row>
    <row r="320" customFormat="false" ht="1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1"/>
    </row>
    <row r="321" customFormat="false" ht="1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1"/>
    </row>
    <row r="322" customFormat="false" ht="1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1"/>
    </row>
    <row r="323" customFormat="false" ht="1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1"/>
    </row>
    <row r="324" customFormat="false" ht="1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1"/>
    </row>
    <row r="325" customFormat="false" ht="1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1"/>
    </row>
    <row r="326" customFormat="false" ht="1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1"/>
    </row>
    <row r="327" customFormat="false" ht="1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1"/>
    </row>
    <row r="328" customFormat="false" ht="1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1"/>
    </row>
    <row r="329" customFormat="false" ht="1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1"/>
    </row>
    <row r="330" customFormat="false" ht="1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1"/>
    </row>
    <row r="331" customFormat="false" ht="1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1"/>
    </row>
    <row r="332" customFormat="false" ht="1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1"/>
    </row>
    <row r="333" customFormat="false" ht="1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1"/>
    </row>
    <row r="334" customFormat="false" ht="1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1"/>
    </row>
    <row r="335" customFormat="false" ht="1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1"/>
    </row>
    <row r="336" customFormat="false" ht="1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1"/>
    </row>
    <row r="337" customFormat="false" ht="1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1"/>
    </row>
    <row r="338" customFormat="false" ht="1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1"/>
    </row>
    <row r="339" customFormat="false" ht="1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1"/>
    </row>
    <row r="340" customFormat="false" ht="1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1"/>
    </row>
    <row r="341" customFormat="false" ht="1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1"/>
    </row>
    <row r="342" customFormat="false" ht="1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1"/>
    </row>
    <row r="343" customFormat="false" ht="1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1"/>
    </row>
    <row r="344" customFormat="false" ht="1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1"/>
    </row>
    <row r="345" customFormat="false" ht="1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1"/>
    </row>
    <row r="346" customFormat="false" ht="1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1"/>
    </row>
    <row r="347" customFormat="false" ht="1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1"/>
    </row>
    <row r="348" customFormat="false" ht="1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1"/>
    </row>
    <row r="349" customFormat="false" ht="1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1"/>
    </row>
    <row r="350" customFormat="false" ht="1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1"/>
    </row>
    <row r="351" customFormat="false" ht="1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1"/>
    </row>
    <row r="352" customFormat="false" ht="1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1"/>
    </row>
    <row r="353" customFormat="false" ht="1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1"/>
    </row>
    <row r="354" customFormat="false" ht="1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1"/>
    </row>
    <row r="355" customFormat="false" ht="1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1"/>
    </row>
    <row r="356" customFormat="false" ht="1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1"/>
    </row>
    <row r="357" customFormat="false" ht="1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1"/>
    </row>
    <row r="358" customFormat="false" ht="1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1"/>
    </row>
    <row r="359" customFormat="false" ht="1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1"/>
    </row>
    <row r="360" customFormat="false" ht="1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1"/>
    </row>
    <row r="361" customFormat="false" ht="1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1"/>
    </row>
    <row r="362" customFormat="false" ht="1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1"/>
    </row>
    <row r="363" customFormat="false" ht="1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1"/>
    </row>
    <row r="364" customFormat="false" ht="1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1"/>
    </row>
    <row r="365" customFormat="false" ht="1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1"/>
    </row>
    <row r="366" customFormat="false" ht="1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1"/>
    </row>
    <row r="367" customFormat="false" ht="1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1"/>
    </row>
    <row r="368" customFormat="false" ht="1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1"/>
    </row>
    <row r="369" customFormat="false" ht="1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1"/>
    </row>
    <row r="370" customFormat="false" ht="1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1"/>
    </row>
    <row r="371" customFormat="false" ht="1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1"/>
    </row>
    <row r="372" customFormat="false" ht="1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1"/>
    </row>
    <row r="373" customFormat="false" ht="1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1"/>
    </row>
    <row r="374" customFormat="false" ht="1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1"/>
    </row>
    <row r="375" customFormat="false" ht="1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1"/>
    </row>
    <row r="376" customFormat="false" ht="1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1"/>
    </row>
    <row r="377" customFormat="false" ht="1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1"/>
    </row>
    <row r="378" customFormat="false" ht="1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1"/>
    </row>
    <row r="379" customFormat="false" ht="1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1"/>
    </row>
    <row r="380" customFormat="false" ht="1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1"/>
    </row>
    <row r="381" customFormat="false" ht="1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1"/>
    </row>
    <row r="382" customFormat="false" ht="1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1"/>
    </row>
    <row r="383" customFormat="false" ht="1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1"/>
    </row>
    <row r="384" customFormat="false" ht="1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1"/>
    </row>
    <row r="385" customFormat="false" ht="1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1"/>
    </row>
    <row r="386" customFormat="false" ht="1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1"/>
    </row>
    <row r="387" customFormat="false" ht="1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1"/>
    </row>
    <row r="388" customFormat="false" ht="1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1"/>
    </row>
    <row r="389" customFormat="false" ht="1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1"/>
    </row>
    <row r="390" customFormat="false" ht="1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1"/>
    </row>
    <row r="391" customFormat="false" ht="1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1"/>
    </row>
    <row r="392" customFormat="false" ht="1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1"/>
    </row>
    <row r="393" customFormat="false" ht="1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1"/>
    </row>
    <row r="394" customFormat="false" ht="1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1"/>
    </row>
    <row r="395" customFormat="false" ht="1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1"/>
    </row>
    <row r="396" customFormat="false" ht="1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1"/>
    </row>
    <row r="397" customFormat="false" ht="1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1"/>
    </row>
    <row r="398" customFormat="false" ht="1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1"/>
    </row>
    <row r="399" customFormat="false" ht="1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1"/>
    </row>
    <row r="400" customFormat="false" ht="1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1"/>
    </row>
    <row r="401" customFormat="false" ht="1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1"/>
    </row>
    <row r="402" customFormat="false" ht="1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1"/>
    </row>
    <row r="403" customFormat="false" ht="1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1"/>
    </row>
    <row r="404" customFormat="false" ht="1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1"/>
    </row>
    <row r="405" customFormat="false" ht="1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1"/>
    </row>
    <row r="406" customFormat="false" ht="1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1"/>
    </row>
    <row r="407" customFormat="false" ht="1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1"/>
    </row>
    <row r="408" customFormat="false" ht="1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1"/>
    </row>
    <row r="409" customFormat="false" ht="1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1"/>
    </row>
    <row r="410" customFormat="false" ht="1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1"/>
    </row>
    <row r="411" customFormat="false" ht="1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1"/>
    </row>
    <row r="412" customFormat="false" ht="1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1"/>
    </row>
    <row r="413" customFormat="false" ht="1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1"/>
    </row>
    <row r="414" customFormat="false" ht="1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1"/>
    </row>
    <row r="415" customFormat="false" ht="1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1"/>
    </row>
    <row r="416" customFormat="false" ht="1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1"/>
    </row>
    <row r="417" customFormat="false" ht="1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1"/>
    </row>
    <row r="418" customFormat="false" ht="1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1"/>
    </row>
    <row r="419" customFormat="false" ht="1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1"/>
    </row>
    <row r="420" customFormat="false" ht="1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1"/>
    </row>
    <row r="421" customFormat="false" ht="1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1"/>
    </row>
    <row r="422" customFormat="false" ht="1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1"/>
    </row>
    <row r="423" customFormat="false" ht="1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1"/>
    </row>
    <row r="424" customFormat="false" ht="1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1"/>
    </row>
    <row r="425" customFormat="false" ht="1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1"/>
    </row>
    <row r="426" customFormat="false" ht="1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1"/>
    </row>
    <row r="427" customFormat="false" ht="1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1"/>
    </row>
    <row r="428" customFormat="false" ht="1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1"/>
    </row>
    <row r="429" customFormat="false" ht="1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1"/>
    </row>
    <row r="430" customFormat="false" ht="1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1"/>
    </row>
    <row r="431" customFormat="false" ht="1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1"/>
    </row>
    <row r="432" customFormat="false" ht="1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1"/>
    </row>
    <row r="433" customFormat="false" ht="1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1"/>
    </row>
    <row r="434" customFormat="false" ht="1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1"/>
    </row>
    <row r="435" customFormat="false" ht="1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1"/>
    </row>
    <row r="436" customFormat="false" ht="1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1"/>
    </row>
    <row r="437" customFormat="false" ht="1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1"/>
    </row>
    <row r="438" customFormat="false" ht="1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1"/>
    </row>
    <row r="439" customFormat="false" ht="1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1"/>
    </row>
    <row r="440" customFormat="false" ht="1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1"/>
    </row>
    <row r="441" customFormat="false" ht="1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1"/>
    </row>
    <row r="442" customFormat="false" ht="1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1"/>
    </row>
    <row r="443" customFormat="false" ht="1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1"/>
    </row>
    <row r="444" customFormat="false" ht="1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1"/>
    </row>
    <row r="445" customFormat="false" ht="1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1"/>
    </row>
    <row r="446" customFormat="false" ht="1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1"/>
    </row>
    <row r="447" customFormat="false" ht="1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1"/>
    </row>
    <row r="448" customFormat="false" ht="1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1"/>
    </row>
    <row r="449" customFormat="false" ht="1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1"/>
    </row>
    <row r="450" customFormat="false" ht="1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1"/>
    </row>
    <row r="451" customFormat="false" ht="1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1"/>
    </row>
    <row r="452" customFormat="false" ht="1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1"/>
    </row>
    <row r="453" customFormat="false" ht="1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1"/>
    </row>
    <row r="454" customFormat="false" ht="1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1"/>
    </row>
    <row r="455" customFormat="false" ht="1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1"/>
    </row>
    <row r="456" customFormat="false" ht="1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1"/>
    </row>
    <row r="457" customFormat="false" ht="1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1"/>
    </row>
    <row r="458" customFormat="false" ht="1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1"/>
    </row>
    <row r="459" customFormat="false" ht="1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1"/>
    </row>
    <row r="460" customFormat="false" ht="1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1"/>
    </row>
    <row r="461" customFormat="false" ht="1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1"/>
    </row>
    <row r="462" customFormat="false" ht="1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1"/>
    </row>
    <row r="463" customFormat="false" ht="1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1"/>
    </row>
    <row r="464" customFormat="false" ht="1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1"/>
    </row>
    <row r="465" customFormat="false" ht="1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1"/>
    </row>
    <row r="466" customFormat="false" ht="1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1"/>
    </row>
    <row r="467" customFormat="false" ht="1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1"/>
    </row>
    <row r="468" customFormat="false" ht="1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1"/>
    </row>
    <row r="469" customFormat="false" ht="1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1"/>
    </row>
    <row r="470" customFormat="false" ht="1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1"/>
    </row>
    <row r="471" customFormat="false" ht="1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1"/>
    </row>
    <row r="472" customFormat="false" ht="1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1"/>
    </row>
    <row r="473" customFormat="false" ht="1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1"/>
    </row>
    <row r="474" customFormat="false" ht="1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1"/>
    </row>
    <row r="475" customFormat="false" ht="1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1"/>
    </row>
    <row r="476" customFormat="false" ht="1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1"/>
    </row>
    <row r="477" customFormat="false" ht="1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1"/>
    </row>
    <row r="478" customFormat="false" ht="1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1"/>
    </row>
    <row r="479" customFormat="false" ht="1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1"/>
    </row>
    <row r="480" customFormat="false" ht="1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1"/>
    </row>
    <row r="481" customFormat="false" ht="1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1"/>
    </row>
    <row r="482" customFormat="false" ht="1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1"/>
    </row>
    <row r="483" customFormat="false" ht="1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1"/>
    </row>
    <row r="484" customFormat="false" ht="1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1"/>
    </row>
    <row r="485" customFormat="false" ht="1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1"/>
    </row>
    <row r="486" customFormat="false" ht="1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1"/>
    </row>
    <row r="487" customFormat="false" ht="1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1"/>
    </row>
    <row r="488" customFormat="false" ht="1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1"/>
    </row>
    <row r="489" customFormat="false" ht="1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1"/>
    </row>
    <row r="490" customFormat="false" ht="1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1"/>
    </row>
    <row r="491" customFormat="false" ht="1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1"/>
    </row>
    <row r="492" customFormat="false" ht="1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1"/>
    </row>
    <row r="493" customFormat="false" ht="1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1"/>
    </row>
    <row r="494" customFormat="false" ht="1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1"/>
    </row>
    <row r="495" customFormat="false" ht="1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1"/>
    </row>
    <row r="496" customFormat="false" ht="1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1"/>
    </row>
    <row r="497" customFormat="false" ht="1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1"/>
    </row>
    <row r="498" customFormat="false" ht="1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1"/>
    </row>
    <row r="499" customFormat="false" ht="1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1"/>
    </row>
    <row r="500" customFormat="false" ht="1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1"/>
    </row>
    <row r="501" customFormat="false" ht="1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1"/>
    </row>
    <row r="502" customFormat="false" ht="1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1"/>
    </row>
    <row r="503" customFormat="false" ht="1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1"/>
    </row>
    <row r="504" customFormat="false" ht="1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1"/>
    </row>
    <row r="505" customFormat="false" ht="1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1"/>
    </row>
    <row r="506" customFormat="false" ht="1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1"/>
    </row>
    <row r="507" customFormat="false" ht="1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1"/>
    </row>
    <row r="508" customFormat="false" ht="1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1"/>
    </row>
    <row r="509" customFormat="false" ht="1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1"/>
    </row>
    <row r="510" customFormat="false" ht="1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1"/>
    </row>
    <row r="511" customFormat="false" ht="1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1"/>
    </row>
    <row r="512" customFormat="false" ht="1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1"/>
    </row>
    <row r="513" customFormat="false" ht="1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1"/>
    </row>
    <row r="514" customFormat="false" ht="1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1"/>
    </row>
    <row r="515" customFormat="false" ht="1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1"/>
    </row>
    <row r="516" customFormat="false" ht="1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1"/>
    </row>
    <row r="517" customFormat="false" ht="1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1"/>
    </row>
    <row r="518" customFormat="false" ht="1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1"/>
    </row>
    <row r="519" customFormat="false" ht="1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1"/>
    </row>
    <row r="520" customFormat="false" ht="1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1"/>
    </row>
    <row r="521" customFormat="false" ht="1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1"/>
    </row>
    <row r="522" customFormat="false" ht="1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1"/>
    </row>
    <row r="523" customFormat="false" ht="1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1"/>
    </row>
    <row r="524" customFormat="false" ht="1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1"/>
    </row>
    <row r="525" customFormat="false" ht="1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1"/>
    </row>
    <row r="526" customFormat="false" ht="1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1"/>
    </row>
    <row r="527" customFormat="false" ht="1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1"/>
    </row>
    <row r="528" customFormat="false" ht="1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1"/>
    </row>
    <row r="529" customFormat="false" ht="1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1"/>
    </row>
    <row r="530" customFormat="false" ht="1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1"/>
    </row>
    <row r="531" customFormat="false" ht="1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1"/>
    </row>
    <row r="532" customFormat="false" ht="1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1"/>
    </row>
    <row r="533" customFormat="false" ht="1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1"/>
    </row>
    <row r="534" customFormat="false" ht="1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1"/>
    </row>
    <row r="535" customFormat="false" ht="1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1"/>
    </row>
    <row r="536" customFormat="false" ht="1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1"/>
    </row>
    <row r="537" customFormat="false" ht="1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1"/>
    </row>
    <row r="538" customFormat="false" ht="1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1"/>
    </row>
    <row r="539" customFormat="false" ht="1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1"/>
    </row>
    <row r="540" customFormat="false" ht="1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1"/>
    </row>
    <row r="541" customFormat="false" ht="1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1"/>
    </row>
    <row r="542" customFormat="false" ht="1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1"/>
    </row>
    <row r="543" customFormat="false" ht="1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1"/>
    </row>
    <row r="544" customFormat="false" ht="1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1"/>
    </row>
    <row r="545" customFormat="false" ht="1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1"/>
    </row>
    <row r="546" customFormat="false" ht="1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1"/>
    </row>
    <row r="547" customFormat="false" ht="1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1"/>
    </row>
    <row r="548" customFormat="false" ht="1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1"/>
    </row>
    <row r="549" customFormat="false" ht="1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1"/>
    </row>
    <row r="550" customFormat="false" ht="1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1"/>
    </row>
    <row r="551" customFormat="false" ht="1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1"/>
    </row>
    <row r="552" customFormat="false" ht="1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1"/>
    </row>
    <row r="553" customFormat="false" ht="1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1"/>
    </row>
    <row r="554" customFormat="false" ht="1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1"/>
    </row>
    <row r="555" customFormat="false" ht="1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1"/>
    </row>
    <row r="556" customFormat="false" ht="1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1"/>
    </row>
    <row r="557" customFormat="false" ht="1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1"/>
    </row>
    <row r="558" customFormat="false" ht="1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1"/>
    </row>
    <row r="559" customFormat="false" ht="1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1"/>
    </row>
    <row r="560" customFormat="false" ht="1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1"/>
    </row>
    <row r="561" customFormat="false" ht="1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1"/>
    </row>
    <row r="562" customFormat="false" ht="1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1"/>
    </row>
    <row r="563" customFormat="false" ht="1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1"/>
    </row>
    <row r="564" customFormat="false" ht="1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1"/>
    </row>
    <row r="565" customFormat="false" ht="1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1"/>
    </row>
    <row r="566" customFormat="false" ht="1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1"/>
    </row>
    <row r="567" customFormat="false" ht="1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1"/>
    </row>
    <row r="568" customFormat="false" ht="1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1"/>
    </row>
    <row r="569" customFormat="false" ht="1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1"/>
    </row>
    <row r="570" customFormat="false" ht="1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1"/>
    </row>
    <row r="571" customFormat="false" ht="1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1"/>
    </row>
    <row r="572" customFormat="false" ht="1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1"/>
    </row>
    <row r="573" customFormat="false" ht="1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1"/>
    </row>
    <row r="574" customFormat="false" ht="1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1"/>
    </row>
    <row r="575" customFormat="false" ht="1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1"/>
    </row>
    <row r="576" customFormat="false" ht="1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1"/>
    </row>
    <row r="577" customFormat="false" ht="1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1"/>
    </row>
    <row r="578" customFormat="false" ht="1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1"/>
    </row>
    <row r="579" customFormat="false" ht="1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1"/>
    </row>
    <row r="580" customFormat="false" ht="1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1"/>
    </row>
    <row r="581" customFormat="false" ht="1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1"/>
    </row>
    <row r="582" customFormat="false" ht="1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1"/>
    </row>
    <row r="583" customFormat="false" ht="1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1"/>
    </row>
    <row r="584" customFormat="false" ht="1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1"/>
    </row>
    <row r="585" customFormat="false" ht="1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1"/>
    </row>
    <row r="586" customFormat="false" ht="1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1"/>
    </row>
    <row r="587" customFormat="false" ht="1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1"/>
    </row>
    <row r="588" customFormat="false" ht="1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1"/>
    </row>
    <row r="589" customFormat="false" ht="1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1"/>
    </row>
    <row r="590" customFormat="false" ht="1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1"/>
    </row>
    <row r="591" customFormat="false" ht="1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1"/>
    </row>
    <row r="592" customFormat="false" ht="1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1"/>
    </row>
    <row r="593" customFormat="false" ht="1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1"/>
    </row>
    <row r="594" customFormat="false" ht="1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1"/>
    </row>
    <row r="595" customFormat="false" ht="1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1"/>
    </row>
    <row r="596" customFormat="false" ht="1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1"/>
    </row>
    <row r="597" customFormat="false" ht="1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1"/>
    </row>
    <row r="598" customFormat="false" ht="1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1"/>
    </row>
    <row r="599" customFormat="false" ht="1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1"/>
    </row>
    <row r="600" customFormat="false" ht="1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1"/>
    </row>
    <row r="601" customFormat="false" ht="1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1"/>
    </row>
    <row r="602" customFormat="false" ht="1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1"/>
    </row>
    <row r="603" customFormat="false" ht="1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1"/>
    </row>
    <row r="604" customFormat="false" ht="1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1"/>
    </row>
    <row r="605" customFormat="false" ht="1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1"/>
    </row>
    <row r="606" customFormat="false" ht="1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1"/>
    </row>
    <row r="607" customFormat="false" ht="1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1"/>
    </row>
    <row r="608" customFormat="false" ht="1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1"/>
    </row>
    <row r="609" customFormat="false" ht="1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1"/>
    </row>
    <row r="610" customFormat="false" ht="1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1"/>
    </row>
    <row r="611" customFormat="false" ht="1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1"/>
    </row>
    <row r="612" customFormat="false" ht="1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1"/>
    </row>
    <row r="613" customFormat="false" ht="1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1"/>
    </row>
    <row r="614" customFormat="false" ht="1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1"/>
    </row>
    <row r="615" customFormat="false" ht="1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1"/>
    </row>
    <row r="616" customFormat="false" ht="1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1"/>
    </row>
    <row r="617" customFormat="false" ht="1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1"/>
    </row>
    <row r="618" customFormat="false" ht="1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1"/>
    </row>
    <row r="619" customFormat="false" ht="1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1"/>
    </row>
    <row r="620" customFormat="false" ht="1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1"/>
    </row>
    <row r="621" customFormat="false" ht="1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1"/>
    </row>
    <row r="622" customFormat="false" ht="1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1"/>
    </row>
    <row r="623" customFormat="false" ht="1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1"/>
    </row>
    <row r="624" customFormat="false" ht="1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1"/>
    </row>
    <row r="625" customFormat="false" ht="1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1"/>
    </row>
    <row r="626" customFormat="false" ht="1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1"/>
    </row>
    <row r="627" customFormat="false" ht="1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1"/>
    </row>
    <row r="628" customFormat="false" ht="1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1"/>
    </row>
    <row r="629" customFormat="false" ht="1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1"/>
    </row>
    <row r="630" customFormat="false" ht="1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1"/>
    </row>
    <row r="631" customFormat="false" ht="1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1"/>
    </row>
    <row r="632" customFormat="false" ht="1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1"/>
    </row>
    <row r="633" customFormat="false" ht="1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1"/>
    </row>
    <row r="634" customFormat="false" ht="1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1"/>
    </row>
    <row r="635" customFormat="false" ht="1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1"/>
    </row>
    <row r="636" customFormat="false" ht="1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1"/>
    </row>
    <row r="637" customFormat="false" ht="1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1"/>
    </row>
    <row r="638" customFormat="false" ht="1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1"/>
    </row>
    <row r="639" customFormat="false" ht="1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1"/>
    </row>
    <row r="640" customFormat="false" ht="1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1"/>
    </row>
    <row r="641" customFormat="false" ht="1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1"/>
    </row>
    <row r="642" customFormat="false" ht="1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1"/>
    </row>
    <row r="643" customFormat="false" ht="1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1"/>
    </row>
    <row r="644" customFormat="false" ht="1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1"/>
    </row>
    <row r="645" customFormat="false" ht="1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1"/>
    </row>
    <row r="646" customFormat="false" ht="1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1"/>
    </row>
    <row r="647" customFormat="false" ht="1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1"/>
    </row>
    <row r="648" customFormat="false" ht="1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1"/>
    </row>
    <row r="649" customFormat="false" ht="1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1"/>
    </row>
    <row r="650" customFormat="false" ht="1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1"/>
    </row>
    <row r="651" customFormat="false" ht="1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1"/>
    </row>
    <row r="652" customFormat="false" ht="1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1"/>
    </row>
    <row r="653" customFormat="false" ht="1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1"/>
    </row>
    <row r="654" customFormat="false" ht="1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1"/>
    </row>
    <row r="655" customFormat="false" ht="1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1"/>
    </row>
    <row r="656" customFormat="false" ht="1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1"/>
    </row>
    <row r="657" customFormat="false" ht="1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1"/>
    </row>
    <row r="658" customFormat="false" ht="1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1"/>
    </row>
    <row r="659" customFormat="false" ht="1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1"/>
    </row>
    <row r="660" customFormat="false" ht="1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1"/>
    </row>
    <row r="661" customFormat="false" ht="1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1"/>
    </row>
    <row r="662" customFormat="false" ht="1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1"/>
    </row>
    <row r="663" customFormat="false" ht="1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1"/>
    </row>
    <row r="664" customFormat="false" ht="1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1"/>
    </row>
    <row r="665" customFormat="false" ht="1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1"/>
    </row>
    <row r="666" customFormat="false" ht="1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1"/>
    </row>
    <row r="667" customFormat="false" ht="1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1"/>
    </row>
    <row r="668" customFormat="false" ht="1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1"/>
    </row>
    <row r="669" customFormat="false" ht="1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1"/>
    </row>
    <row r="670" customFormat="false" ht="1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1"/>
    </row>
    <row r="671" customFormat="false" ht="1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1"/>
    </row>
    <row r="672" customFormat="false" ht="1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1"/>
    </row>
    <row r="673" customFormat="false" ht="1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1"/>
    </row>
    <row r="674" customFormat="false" ht="1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1"/>
    </row>
    <row r="675" customFormat="false" ht="1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1"/>
    </row>
    <row r="676" customFormat="false" ht="1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1"/>
    </row>
    <row r="677" customFormat="false" ht="1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1"/>
    </row>
    <row r="678" customFormat="false" ht="1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1"/>
    </row>
    <row r="679" customFormat="false" ht="1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1"/>
    </row>
    <row r="680" customFormat="false" ht="1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1"/>
    </row>
    <row r="681" customFormat="false" ht="1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1"/>
    </row>
    <row r="682" customFormat="false" ht="1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1"/>
    </row>
    <row r="683" customFormat="false" ht="1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1"/>
    </row>
    <row r="684" customFormat="false" ht="1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1"/>
    </row>
    <row r="685" customFormat="false" ht="1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1"/>
    </row>
    <row r="686" customFormat="false" ht="1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1"/>
    </row>
    <row r="687" customFormat="false" ht="1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1"/>
    </row>
    <row r="688" customFormat="false" ht="1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1"/>
    </row>
    <row r="689" customFormat="false" ht="1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1"/>
    </row>
    <row r="690" customFormat="false" ht="1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1"/>
    </row>
    <row r="691" customFormat="false" ht="1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1"/>
    </row>
    <row r="692" customFormat="false" ht="1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1"/>
    </row>
    <row r="693" customFormat="false" ht="1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1"/>
    </row>
    <row r="694" customFormat="false" ht="1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1"/>
    </row>
    <row r="695" customFormat="false" ht="1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1"/>
    </row>
    <row r="696" customFormat="false" ht="1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1"/>
    </row>
    <row r="697" customFormat="false" ht="1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1"/>
    </row>
    <row r="698" customFormat="false" ht="1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1"/>
    </row>
    <row r="699" customFormat="false" ht="1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1"/>
    </row>
    <row r="700" customFormat="false" ht="1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1"/>
    </row>
    <row r="701" customFormat="false" ht="1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1"/>
    </row>
    <row r="702" customFormat="false" ht="1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1"/>
    </row>
    <row r="703" customFormat="false" ht="1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1"/>
    </row>
    <row r="704" customFormat="false" ht="1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1"/>
    </row>
    <row r="705" customFormat="false" ht="1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1"/>
    </row>
    <row r="706" customFormat="false" ht="1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1"/>
    </row>
    <row r="707" customFormat="false" ht="1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1"/>
    </row>
    <row r="708" customFormat="false" ht="1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1"/>
    </row>
    <row r="709" customFormat="false" ht="1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1"/>
    </row>
    <row r="710" customFormat="false" ht="1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1"/>
    </row>
    <row r="711" customFormat="false" ht="1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1"/>
    </row>
    <row r="712" customFormat="false" ht="1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1"/>
    </row>
    <row r="713" customFormat="false" ht="1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1"/>
    </row>
    <row r="714" customFormat="false" ht="1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1"/>
    </row>
    <row r="715" customFormat="false" ht="1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1"/>
    </row>
    <row r="716" customFormat="false" ht="1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1"/>
    </row>
    <row r="717" customFormat="false" ht="1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1"/>
    </row>
    <row r="718" customFormat="false" ht="1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1"/>
    </row>
    <row r="719" customFormat="false" ht="1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1"/>
    </row>
    <row r="720" customFormat="false" ht="1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1"/>
    </row>
    <row r="721" customFormat="false" ht="1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1"/>
    </row>
    <row r="722" customFormat="false" ht="1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1"/>
    </row>
    <row r="723" customFormat="false" ht="1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1"/>
    </row>
    <row r="724" customFormat="false" ht="1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1"/>
    </row>
    <row r="725" customFormat="false" ht="1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1"/>
    </row>
    <row r="726" customFormat="false" ht="1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1"/>
    </row>
    <row r="727" customFormat="false" ht="1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1"/>
    </row>
    <row r="728" customFormat="false" ht="1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1"/>
    </row>
    <row r="729" customFormat="false" ht="1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1"/>
    </row>
    <row r="730" customFormat="false" ht="1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1"/>
    </row>
    <row r="731" customFormat="false" ht="1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1"/>
    </row>
    <row r="732" customFormat="false" ht="1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1"/>
    </row>
    <row r="733" customFormat="false" ht="1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1"/>
    </row>
    <row r="734" customFormat="false" ht="1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1"/>
    </row>
    <row r="735" customFormat="false" ht="1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1"/>
    </row>
    <row r="736" customFormat="false" ht="1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1"/>
    </row>
    <row r="737" customFormat="false" ht="1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1"/>
    </row>
    <row r="738" customFormat="false" ht="1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1"/>
    </row>
    <row r="739" customFormat="false" ht="1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1"/>
    </row>
    <row r="740" customFormat="false" ht="1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1"/>
    </row>
    <row r="741" customFormat="false" ht="1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1"/>
    </row>
    <row r="742" customFormat="false" ht="1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1"/>
    </row>
    <row r="743" customFormat="false" ht="1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1"/>
    </row>
    <row r="744" customFormat="false" ht="1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1"/>
    </row>
    <row r="745" customFormat="false" ht="1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1"/>
    </row>
    <row r="746" customFormat="false" ht="1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1"/>
    </row>
    <row r="747" customFormat="false" ht="1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1"/>
    </row>
    <row r="748" customFormat="false" ht="1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1"/>
    </row>
    <row r="749" customFormat="false" ht="1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1"/>
    </row>
    <row r="750" customFormat="false" ht="1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1"/>
    </row>
    <row r="751" customFormat="false" ht="1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1"/>
    </row>
    <row r="752" customFormat="false" ht="1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1"/>
    </row>
    <row r="753" customFormat="false" ht="1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1"/>
    </row>
    <row r="754" customFormat="false" ht="1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1"/>
    </row>
    <row r="755" customFormat="false" ht="1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1"/>
    </row>
    <row r="756" customFormat="false" ht="1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1"/>
    </row>
    <row r="757" customFormat="false" ht="1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1"/>
    </row>
    <row r="758" customFormat="false" ht="1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1"/>
    </row>
    <row r="759" customFormat="false" ht="1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1"/>
    </row>
    <row r="760" customFormat="false" ht="1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1"/>
    </row>
    <row r="761" customFormat="false" ht="1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1"/>
    </row>
    <row r="762" customFormat="false" ht="1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1"/>
    </row>
    <row r="763" customFormat="false" ht="1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1"/>
    </row>
    <row r="764" customFormat="false" ht="1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1"/>
    </row>
    <row r="765" customFormat="false" ht="1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1"/>
    </row>
    <row r="766" customFormat="false" ht="1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1"/>
    </row>
    <row r="767" customFormat="false" ht="1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1"/>
    </row>
    <row r="768" customFormat="false" ht="1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1"/>
    </row>
    <row r="769" customFormat="false" ht="1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1"/>
    </row>
    <row r="770" customFormat="false" ht="1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1"/>
    </row>
    <row r="771" customFormat="false" ht="1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1"/>
    </row>
    <row r="772" customFormat="false" ht="1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1"/>
    </row>
    <row r="773" customFormat="false" ht="1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1"/>
    </row>
    <row r="774" customFormat="false" ht="1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1"/>
    </row>
    <row r="775" customFormat="false" ht="1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1"/>
    </row>
    <row r="776" customFormat="false" ht="1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1"/>
    </row>
  </sheetData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7:12:34Z</dcterms:created>
  <dc:creator/>
  <dc:description/>
  <dc:language>en-US</dc:language>
  <cp:lastModifiedBy> </cp:lastModifiedBy>
  <cp:lastPrinted>2006-01-24T09:01:18Z</cp:lastPrinted>
  <dcterms:modified xsi:type="dcterms:W3CDTF">2006-02-05T14:27:33Z</dcterms:modified>
  <cp:revision>0</cp:revision>
  <dc:subject/>
  <dc:title/>
</cp:coreProperties>
</file>